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004" sheetId="1" state="visible" r:id="rId2"/>
    <sheet name="s005" sheetId="2" state="visible" r:id="rId3"/>
    <sheet name="s006" sheetId="3" state="visible" r:id="rId4"/>
    <sheet name="PCT_trend_data" sheetId="4" state="hidden" r:id="rId5"/>
    <sheet name="s007" sheetId="5" state="visible" r:id="rId6"/>
  </sheets>
  <externalReferences>
    <externalReference r:id="rId7"/>
  </externalReferences>
  <definedNames>
    <definedName function="false" hidden="false" localSheetId="0" name="_xlnm.Print_Area" vbProcedure="false">s004!$A$1:$G$29</definedName>
    <definedName function="false" hidden="false" localSheetId="1" name="_xlnm.Print_Area" vbProcedure="false">s005!$A$1:$AG$50</definedName>
    <definedName function="false" hidden="false" localSheetId="4" name="_xlnm.Print_Area" vbProcedure="false">s007!$M$16:$O$19</definedName>
    <definedName function="false" hidden="false" name="Bongo_Liberec" vbProcedure="false">[1]ČBLn!$N$3342</definedName>
    <definedName function="false" hidden="false" name="HTML_CodePage" vbProcedure="false">1250</definedName>
    <definedName function="false" hidden="false" name="HTML_Control" vbProcedure="false">{"'ExLhtml'!$A$1:$I$56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CBA\SOUTEZE\2000\HTML.htm"</definedName>
    <definedName function="false" hidden="false" name="HTML_PathTemplate" vbProcedure="false">"D:\CBA\WWW\exl00.htm"</definedName>
    <definedName function="false" hidden="false" name="Krč__B__Praha" vbProcedure="false">[1]ČBLn!$N$3342</definedName>
    <definedName function="false" hidden="false" name="Lokomotiva_Louny" vbProcedure="false">[1]ČBLn!$P$3856</definedName>
    <definedName function="false" hidden="false" name="SKSB_Svoboda_n__Úpou" vbProcedure="false">[1]ČBLn!$O$3599</definedName>
    <definedName function="false" hidden="false" name="Sokol_Hluboká_n__Vltavou" vbProcedure="false">[1]ČBLn!$O$3599</definedName>
    <definedName function="false" hidden="false" name="Sparks_BAC_Mladé_Buky" vbProcedure="false">[1]ČBLn!$P$3856</definedName>
    <definedName function="false" hidden="false" localSheetId="3" name="HTML_Control" vbProcedure="false">{"'ExLhtml'!$A$1:$I$5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08">
  <si>
    <t xml:space="preserve">Extraliga 2006</t>
  </si>
  <si>
    <t xml:space="preserve">Extra League 2006</t>
  </si>
  <si>
    <t xml:space="preserve">1.</t>
  </si>
  <si>
    <t xml:space="preserve">Draci Brno</t>
  </si>
  <si>
    <t xml:space="preserve">cena</t>
  </si>
  <si>
    <t xml:space="preserve">trophy of</t>
  </si>
  <si>
    <t xml:space="preserve">Miroslav Vojtíšek</t>
  </si>
  <si>
    <t xml:space="preserve">2.</t>
  </si>
  <si>
    <t xml:space="preserve">Arrows Ostrava</t>
  </si>
  <si>
    <t xml:space="preserve">nejlepší pálkař</t>
  </si>
  <si>
    <t xml:space="preserve">best hitter</t>
  </si>
  <si>
    <t xml:space="preserve">Michal Müller</t>
  </si>
  <si>
    <t xml:space="preserve">3.</t>
  </si>
  <si>
    <t xml:space="preserve">Krč Altron</t>
  </si>
  <si>
    <t xml:space="preserve">Aleš Hrabě</t>
  </si>
  <si>
    <t xml:space="preserve">nejvíce homerunů</t>
  </si>
  <si>
    <t xml:space="preserve">most homeruns</t>
  </si>
  <si>
    <t xml:space="preserve">4.</t>
  </si>
  <si>
    <t xml:space="preserve">Technika Brno</t>
  </si>
  <si>
    <t xml:space="preserve">Pavel Budský</t>
  </si>
  <si>
    <t xml:space="preserve">Vavruša - Sport</t>
  </si>
  <si>
    <t xml:space="preserve">5.</t>
  </si>
  <si>
    <t xml:space="preserve">MZLU Brno</t>
  </si>
  <si>
    <t xml:space="preserve">nejlepší nadhazovač</t>
  </si>
  <si>
    <t xml:space="preserve">best pitcher</t>
  </si>
  <si>
    <t xml:space="preserve">Roman Yatsuk</t>
  </si>
  <si>
    <t xml:space="preserve">6.</t>
  </si>
  <si>
    <t xml:space="preserve">Tegola Titans Praha</t>
  </si>
  <si>
    <t xml:space="preserve">Jim Jones</t>
  </si>
  <si>
    <t xml:space="preserve">talent roku</t>
  </si>
  <si>
    <t xml:space="preserve">talent of the year</t>
  </si>
  <si>
    <t xml:space="preserve">7.</t>
  </si>
  <si>
    <t xml:space="preserve">Skokani Olomouc</t>
  </si>
  <si>
    <t xml:space="preserve">Jiří Marek</t>
  </si>
  <si>
    <t xml:space="preserve">Louisville Slugger</t>
  </si>
  <si>
    <t xml:space="preserve">8.</t>
  </si>
  <si>
    <t xml:space="preserve">Black Hill Blansko</t>
  </si>
  <si>
    <t xml:space="preserve">nejlepší hráč play-off</t>
  </si>
  <si>
    <t xml:space="preserve">best play-off player</t>
  </si>
  <si>
    <t xml:space="preserve">Českomoravská liga 2006</t>
  </si>
  <si>
    <t xml:space="preserve">National League 2006</t>
  </si>
  <si>
    <t xml:space="preserve">Arrows Ostrava B</t>
  </si>
  <si>
    <t xml:space="preserve">Cannibals Šumperk</t>
  </si>
  <si>
    <t xml:space="preserve">Sokol Hluboká</t>
  </si>
  <si>
    <t xml:space="preserve">Pelicans Bučovice</t>
  </si>
  <si>
    <t xml:space="preserve">Orlice Choceň</t>
  </si>
  <si>
    <t xml:space="preserve">9.</t>
  </si>
  <si>
    <t xml:space="preserve">Hroši Navisys Brno</t>
  </si>
  <si>
    <t xml:space="preserve">Patriots Liberec</t>
  </si>
  <si>
    <t xml:space="preserve">10.</t>
  </si>
  <si>
    <t xml:space="preserve">SaBaT Praha</t>
  </si>
  <si>
    <t xml:space="preserve">Třebíč Nuclears</t>
  </si>
  <si>
    <t xml:space="preserve">11.</t>
  </si>
  <si>
    <t xml:space="preserve">Lokomotiva Louny</t>
  </si>
  <si>
    <t xml:space="preserve">Blesk Jablonec</t>
  </si>
  <si>
    <t xml:space="preserve">12.</t>
  </si>
  <si>
    <t xml:space="preserve">Tempo Titans B</t>
  </si>
  <si>
    <t xml:space="preserve">Extraliga 2006 - základní část</t>
  </si>
  <si>
    <t xml:space="preserve">Extra League 2006 - regular season</t>
  </si>
  <si>
    <t xml:space="preserve">Draci</t>
  </si>
  <si>
    <t xml:space="preserve">Krč</t>
  </si>
  <si>
    <t xml:space="preserve">Arrows</t>
  </si>
  <si>
    <t xml:space="preserve">Technika</t>
  </si>
  <si>
    <t xml:space="preserve">MZLU</t>
  </si>
  <si>
    <t xml:space="preserve">Tegola</t>
  </si>
  <si>
    <t xml:space="preserve">Skokani</t>
  </si>
  <si>
    <t xml:space="preserve">Blansko</t>
  </si>
  <si>
    <t xml:space="preserve">G</t>
  </si>
  <si>
    <t xml:space="preserve">W</t>
  </si>
  <si>
    <t xml:space="preserve">L</t>
  </si>
  <si>
    <t xml:space="preserve">PCT</t>
  </si>
  <si>
    <t xml:space="preserve">R</t>
  </si>
  <si>
    <t xml:space="preserve">R-</t>
  </si>
  <si>
    <t xml:space="preserve">-</t>
  </si>
  <si>
    <t xml:space="preserve">zrušeno</t>
  </si>
  <si>
    <t xml:space="preserve">canceled</t>
  </si>
  <si>
    <t xml:space="preserve">Tegola Praha</t>
  </si>
  <si>
    <t xml:space="preserve">tučně jsou uvedena domácí utkání</t>
  </si>
  <si>
    <t xml:space="preserve">home games are bold</t>
  </si>
  <si>
    <t xml:space="preserve">All Star Games</t>
  </si>
  <si>
    <r>
      <rPr>
        <sz val="11"/>
        <rFont val="Arial Narrow"/>
        <family val="2"/>
        <charset val="238"/>
      </rPr>
      <t xml:space="preserve">Draci Brno 19 - Junioři ČR / </t>
    </r>
    <r>
      <rPr>
        <i val="true"/>
        <sz val="11"/>
        <rFont val="Arial Narrow"/>
        <family val="2"/>
      </rPr>
      <t xml:space="preserve">Czech Juniors</t>
    </r>
  </si>
  <si>
    <r>
      <rPr>
        <sz val="11"/>
        <rFont val="Arial Narrow"/>
        <family val="2"/>
        <charset val="238"/>
      </rPr>
      <t xml:space="preserve">Draci Brno - Extraliga/</t>
    </r>
    <r>
      <rPr>
        <i val="true"/>
        <sz val="11"/>
        <rFont val="Arial Narrow"/>
        <family val="2"/>
        <charset val="238"/>
      </rPr>
      <t xml:space="preserve">Extra League</t>
    </r>
  </si>
  <si>
    <t xml:space="preserve">datum</t>
  </si>
  <si>
    <t xml:space="preserve">Dra</t>
  </si>
  <si>
    <t xml:space="preserve">Arr</t>
  </si>
  <si>
    <t xml:space="preserve">Tech</t>
  </si>
  <si>
    <t xml:space="preserve">MZL</t>
  </si>
  <si>
    <t xml:space="preserve">Teg</t>
  </si>
  <si>
    <t xml:space="preserve">Sko</t>
  </si>
  <si>
    <t xml:space="preserve">Bla</t>
  </si>
  <si>
    <t xml:space="preserve">23.4.</t>
  </si>
  <si>
    <t xml:space="preserve">7.5.</t>
  </si>
  <si>
    <t xml:space="preserve">14.5.</t>
  </si>
  <si>
    <t xml:space="preserve">21.5.</t>
  </si>
  <si>
    <t xml:space="preserve">28.5.</t>
  </si>
  <si>
    <t xml:space="preserve">18.6.</t>
  </si>
  <si>
    <t xml:space="preserve">25.6.</t>
  </si>
  <si>
    <t xml:space="preserve">9.7.</t>
  </si>
  <si>
    <t xml:space="preserve">16.7.</t>
  </si>
  <si>
    <t xml:space="preserve">27.7.</t>
  </si>
  <si>
    <t xml:space="preserve">27.8.</t>
  </si>
  <si>
    <t xml:space="preserve">10.9.</t>
  </si>
  <si>
    <t xml:space="preserve">... -10</t>
  </si>
  <si>
    <t xml:space="preserve">-9..-5</t>
  </si>
  <si>
    <t xml:space="preserve">-4..-2</t>
  </si>
  <si>
    <t xml:space="preserve">2..4</t>
  </si>
  <si>
    <t xml:space="preserve">5..9</t>
  </si>
  <si>
    <t xml:space="preserve">10..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0"/>
    <numFmt numFmtId="174" formatCode="0."/>
    <numFmt numFmtId="175" formatCode="0;\0;0"/>
    <numFmt numFmtId="176" formatCode="\-;\-;\-"/>
    <numFmt numFmtId="177" formatCode="[&lt;&gt;99]0;[=99]&quot;&quot;;General"/>
    <numFmt numFmtId="178" formatCode="&quot;&quot;"/>
    <numFmt numFmtId="179" formatCode="000"/>
    <numFmt numFmtId="180" formatCode="#\.0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2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b val="true"/>
      <sz val="20"/>
      <name val="Arial Narrow"/>
      <family val="2"/>
    </font>
    <font>
      <sz val="20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i val="true"/>
      <sz val="11"/>
      <name val="Arial Narrow"/>
      <family val="2"/>
      <charset val="238"/>
    </font>
    <font>
      <i val="true"/>
      <sz val="11"/>
      <name val="Arial Narrow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sz val="11"/>
      <color rgb="FF000000"/>
      <name val="Arial Narrow"/>
      <family val="2"/>
    </font>
    <font>
      <b val="true"/>
      <i val="true"/>
      <sz val="11"/>
      <name val="Arial Narrow"/>
      <family val="2"/>
    </font>
    <font>
      <sz val="11"/>
      <color rgb="FF000000"/>
      <name val="Arial Narrow"/>
      <family val="2"/>
    </font>
    <font>
      <sz val="7"/>
      <name val="Arial CE"/>
      <family val="2"/>
      <charset val="238"/>
    </font>
    <font>
      <b val="true"/>
      <sz val="10"/>
      <name val="Arial Narrow CE"/>
      <family val="2"/>
      <charset val="238"/>
    </font>
    <font>
      <sz val="10"/>
      <name val="Arial Narrow CE"/>
      <family val="2"/>
      <charset val="238"/>
    </font>
    <font>
      <b val="true"/>
      <sz val="12"/>
      <name val="Arial Narrow CE"/>
      <family val="2"/>
      <charset val="238"/>
    </font>
    <font>
      <sz val="12"/>
      <name val="Arial Narrow CE"/>
      <family val="2"/>
      <charset val="238"/>
    </font>
    <font>
      <sz val="8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5" fontId="14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6" fontId="14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7" fontId="14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8" fontId="14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3" fontId="14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9" fontId="14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80" fontId="14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5" fontId="1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8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5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0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9" fontId="10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80" fontId="10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5" fontId="16" fillId="2" borderId="1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16" fillId="2" borderId="2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16" fillId="2" borderId="3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6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16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16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7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17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17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14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5" fontId="16" fillId="2" borderId="4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16" fillId="2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16" fillId="2" borderId="5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7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17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17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6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1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16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6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16" fillId="0" borderId="8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16" fillId="0" borderId="7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7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17" fillId="0" borderId="8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17" fillId="0" borderId="7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5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6" fontId="18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18" fillId="0" borderId="8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6" fillId="2" borderId="6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16" fillId="2" borderId="7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6" fillId="2" borderId="1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6" fillId="2" borderId="2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6" fillId="2" borderId="3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14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4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9" fontId="14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0" fontId="14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6" fillId="2" borderId="4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6" fillId="2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6" fillId="2" borderId="5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16" fillId="2" borderId="8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9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20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14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5" fontId="14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5" fontId="10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6" fontId="10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7" fontId="10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3" fontId="23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31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32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tru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[0]_laroux" xfId="26"/>
    <cellStyle name="Dziesiętny_laroux" xfId="27"/>
    <cellStyle name="Normal_laroux" xfId="28"/>
    <cellStyle name="Normalny_laroux" xfId="29"/>
    <cellStyle name="normální_97dif" xfId="30"/>
    <cellStyle name="normální_s005-021" xfId="31"/>
    <cellStyle name="Walutowy [0]_laroux" xfId="32"/>
    <cellStyle name="Walutowy_laroux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1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9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1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9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1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1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9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1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9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1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9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1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1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 Narrow"/>
              </a:defRPr>
            </a:pPr>
            <a:r>
              <a:rPr b="1" sz="1400" spc="-1" strike="noStrike">
                <a:latin typeface="Arial Narrow"/>
              </a:rPr>
              <a:t>Vývoj úspěšnosti v Extralize 2006
Trend of win-lose in Extra League 2006</a:t>
            </a:r>
          </a:p>
        </c:rich>
      </c:tx>
      <c:layout>
        <c:manualLayout>
          <c:xMode val="edge"/>
          <c:yMode val="edge"/>
          <c:x val="0.355072144023298"/>
          <c:y val="0.0161676259458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550103693245"/>
          <c:y val="0.157666688223501"/>
          <c:w val="0.838591536866258"/>
          <c:h val="0.783289141822415"/>
        </c:manualLayout>
      </c:layout>
      <c:lineChart>
        <c:grouping val="standard"/>
        <c:varyColors val="0"/>
        <c:ser>
          <c:idx val="0"/>
          <c:order val="0"/>
          <c:tx>
            <c:strRef>
              <c:f>PCT_trend_data!$B$2</c:f>
              <c:strCache>
                <c:ptCount val="1"/>
                <c:pt idx="0">
                  <c:v>Drac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T_trend_data!$A$3:$A$15</c:f>
              <c:strCache>
                <c:ptCount val="13"/>
                <c:pt idx="0">
                  <c:v/>
                </c:pt>
                <c:pt idx="1">
                  <c:v>23.4.</c:v>
                </c:pt>
                <c:pt idx="2">
                  <c:v>7.5.</c:v>
                </c:pt>
                <c:pt idx="3">
                  <c:v>14.5.</c:v>
                </c:pt>
                <c:pt idx="4">
                  <c:v>21.5.</c:v>
                </c:pt>
                <c:pt idx="5">
                  <c:v>28.5.</c:v>
                </c:pt>
                <c:pt idx="6">
                  <c:v>18.6.</c:v>
                </c:pt>
                <c:pt idx="7">
                  <c:v>25.6.</c:v>
                </c:pt>
                <c:pt idx="8">
                  <c:v>9.7.</c:v>
                </c:pt>
                <c:pt idx="9">
                  <c:v>16.7.</c:v>
                </c:pt>
                <c:pt idx="10">
                  <c:v>27.7.</c:v>
                </c:pt>
                <c:pt idx="11">
                  <c:v>27.8.</c:v>
                </c:pt>
                <c:pt idx="12">
                  <c:v>10.9.</c:v>
                </c:pt>
              </c:strCache>
            </c:strRef>
          </c:cat>
          <c:val>
            <c:numRef>
              <c:f>PCT_trend_data!$B$3:$B$15</c:f>
              <c:numCache>
                <c:formatCode>General</c:formatCode>
                <c:ptCount val="13"/>
                <c:pt idx="0">
                  <c:v>5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923.076923076923</c:v>
                </c:pt>
                <c:pt idx="6">
                  <c:v>937.5</c:v>
                </c:pt>
                <c:pt idx="7">
                  <c:v>947.368421052632</c:v>
                </c:pt>
                <c:pt idx="8">
                  <c:v>954.545454545455</c:v>
                </c:pt>
                <c:pt idx="9">
                  <c:v>960</c:v>
                </c:pt>
                <c:pt idx="10">
                  <c:v>931.034482758621</c:v>
                </c:pt>
                <c:pt idx="11">
                  <c:v>935.483870967742</c:v>
                </c:pt>
                <c:pt idx="12">
                  <c:v>914.285714285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CT_trend_data!$C$2</c:f>
              <c:strCache>
                <c:ptCount val="1"/>
                <c:pt idx="0">
                  <c:v>Krč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T_trend_data!$A$3:$A$15</c:f>
              <c:strCache>
                <c:ptCount val="13"/>
                <c:pt idx="0">
                  <c:v/>
                </c:pt>
                <c:pt idx="1">
                  <c:v>23.4.</c:v>
                </c:pt>
                <c:pt idx="2">
                  <c:v>7.5.</c:v>
                </c:pt>
                <c:pt idx="3">
                  <c:v>14.5.</c:v>
                </c:pt>
                <c:pt idx="4">
                  <c:v>21.5.</c:v>
                </c:pt>
                <c:pt idx="5">
                  <c:v>28.5.</c:v>
                </c:pt>
                <c:pt idx="6">
                  <c:v>18.6.</c:v>
                </c:pt>
                <c:pt idx="7">
                  <c:v>25.6.</c:v>
                </c:pt>
                <c:pt idx="8">
                  <c:v>9.7.</c:v>
                </c:pt>
                <c:pt idx="9">
                  <c:v>16.7.</c:v>
                </c:pt>
                <c:pt idx="10">
                  <c:v>27.7.</c:v>
                </c:pt>
                <c:pt idx="11">
                  <c:v>27.8.</c:v>
                </c:pt>
                <c:pt idx="12">
                  <c:v>10.9.</c:v>
                </c:pt>
              </c:strCache>
            </c:strRef>
          </c:cat>
          <c:val>
            <c:numRef>
              <c:f>PCT_trend_data!$C$3:$C$15</c:f>
              <c:numCache>
                <c:formatCode>General</c:formatCode>
                <c:ptCount val="13"/>
                <c:pt idx="0">
                  <c:v>500</c:v>
                </c:pt>
                <c:pt idx="1">
                  <c:v>0</c:v>
                </c:pt>
                <c:pt idx="2">
                  <c:v>500</c:v>
                </c:pt>
                <c:pt idx="3">
                  <c:v>428.571428571429</c:v>
                </c:pt>
                <c:pt idx="4">
                  <c:v>444.444444444444</c:v>
                </c:pt>
                <c:pt idx="5">
                  <c:v>500</c:v>
                </c:pt>
                <c:pt idx="6">
                  <c:v>533.333333333333</c:v>
                </c:pt>
                <c:pt idx="7">
                  <c:v>555.555555555556</c:v>
                </c:pt>
                <c:pt idx="8">
                  <c:v>652.173913043478</c:v>
                </c:pt>
                <c:pt idx="9">
                  <c:v>692.307692307692</c:v>
                </c:pt>
                <c:pt idx="10">
                  <c:v>620.689655172414</c:v>
                </c:pt>
                <c:pt idx="11">
                  <c:v>620.689655172414</c:v>
                </c:pt>
                <c:pt idx="12">
                  <c:v>636.363636363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CT_trend_data!$D$2</c:f>
              <c:strCache>
                <c:ptCount val="1"/>
                <c:pt idx="0">
                  <c:v>Arrow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T_trend_data!$A$3:$A$15</c:f>
              <c:strCache>
                <c:ptCount val="13"/>
                <c:pt idx="0">
                  <c:v/>
                </c:pt>
                <c:pt idx="1">
                  <c:v>23.4.</c:v>
                </c:pt>
                <c:pt idx="2">
                  <c:v>7.5.</c:v>
                </c:pt>
                <c:pt idx="3">
                  <c:v>14.5.</c:v>
                </c:pt>
                <c:pt idx="4">
                  <c:v>21.5.</c:v>
                </c:pt>
                <c:pt idx="5">
                  <c:v>28.5.</c:v>
                </c:pt>
                <c:pt idx="6">
                  <c:v>18.6.</c:v>
                </c:pt>
                <c:pt idx="7">
                  <c:v>25.6.</c:v>
                </c:pt>
                <c:pt idx="8">
                  <c:v>9.7.</c:v>
                </c:pt>
                <c:pt idx="9">
                  <c:v>16.7.</c:v>
                </c:pt>
                <c:pt idx="10">
                  <c:v>27.7.</c:v>
                </c:pt>
                <c:pt idx="11">
                  <c:v>27.8.</c:v>
                </c:pt>
                <c:pt idx="12">
                  <c:v>10.9.</c:v>
                </c:pt>
              </c:strCache>
            </c:strRef>
          </c:cat>
          <c:val>
            <c:numRef>
              <c:f>PCT_trend_data!$D$3:$D$15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428.571428571429</c:v>
                </c:pt>
                <c:pt idx="4">
                  <c:v>333.333333333333</c:v>
                </c:pt>
                <c:pt idx="5">
                  <c:v>333.333333333333</c:v>
                </c:pt>
                <c:pt idx="6">
                  <c:v>357.142857142857</c:v>
                </c:pt>
                <c:pt idx="7">
                  <c:v>294.117647058824</c:v>
                </c:pt>
                <c:pt idx="8">
                  <c:v>434.782608695652</c:v>
                </c:pt>
                <c:pt idx="9">
                  <c:v>500</c:v>
                </c:pt>
                <c:pt idx="10">
                  <c:v>482.758620689655</c:v>
                </c:pt>
                <c:pt idx="11">
                  <c:v>482.758620689655</c:v>
                </c:pt>
                <c:pt idx="12">
                  <c:v>515.151515151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CT_trend_data!$E$2</c:f>
              <c:strCache>
                <c:ptCount val="1"/>
                <c:pt idx="0">
                  <c:v>Technik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T_trend_data!$A$3:$A$15</c:f>
              <c:strCache>
                <c:ptCount val="13"/>
                <c:pt idx="0">
                  <c:v/>
                </c:pt>
                <c:pt idx="1">
                  <c:v>23.4.</c:v>
                </c:pt>
                <c:pt idx="2">
                  <c:v>7.5.</c:v>
                </c:pt>
                <c:pt idx="3">
                  <c:v>14.5.</c:v>
                </c:pt>
                <c:pt idx="4">
                  <c:v>21.5.</c:v>
                </c:pt>
                <c:pt idx="5">
                  <c:v>28.5.</c:v>
                </c:pt>
                <c:pt idx="6">
                  <c:v>18.6.</c:v>
                </c:pt>
                <c:pt idx="7">
                  <c:v>25.6.</c:v>
                </c:pt>
                <c:pt idx="8">
                  <c:v>9.7.</c:v>
                </c:pt>
                <c:pt idx="9">
                  <c:v>16.7.</c:v>
                </c:pt>
                <c:pt idx="10">
                  <c:v>27.7.</c:v>
                </c:pt>
                <c:pt idx="11">
                  <c:v>27.8.</c:v>
                </c:pt>
                <c:pt idx="12">
                  <c:v>10.9.</c:v>
                </c:pt>
              </c:strCache>
            </c:strRef>
          </c:cat>
          <c:val>
            <c:numRef>
              <c:f>PCT_trend_data!$E$3:$E$15</c:f>
              <c:numCache>
                <c:formatCode>General</c:formatCode>
                <c:ptCount val="13"/>
                <c:pt idx="0">
                  <c:v>500</c:v>
                </c:pt>
                <c:pt idx="1">
                  <c:v>1000</c:v>
                </c:pt>
                <c:pt idx="2">
                  <c:v>600</c:v>
                </c:pt>
                <c:pt idx="3">
                  <c:v>625</c:v>
                </c:pt>
                <c:pt idx="4">
                  <c:v>500</c:v>
                </c:pt>
                <c:pt idx="5">
                  <c:v>461.538461538462</c:v>
                </c:pt>
                <c:pt idx="6">
                  <c:v>500</c:v>
                </c:pt>
                <c:pt idx="7">
                  <c:v>523.809523809524</c:v>
                </c:pt>
                <c:pt idx="8">
                  <c:v>500</c:v>
                </c:pt>
                <c:pt idx="9">
                  <c:v>555.555555555556</c:v>
                </c:pt>
                <c:pt idx="10">
                  <c:v>533.333333333333</c:v>
                </c:pt>
                <c:pt idx="11">
                  <c:v>500</c:v>
                </c:pt>
                <c:pt idx="12">
                  <c:v>485.7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CT_trend_data!$F$2</c:f>
              <c:strCache>
                <c:ptCount val="1"/>
                <c:pt idx="0">
                  <c:v>MZL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T_trend_data!$A$3:$A$15</c:f>
              <c:strCache>
                <c:ptCount val="13"/>
                <c:pt idx="0">
                  <c:v/>
                </c:pt>
                <c:pt idx="1">
                  <c:v>23.4.</c:v>
                </c:pt>
                <c:pt idx="2">
                  <c:v>7.5.</c:v>
                </c:pt>
                <c:pt idx="3">
                  <c:v>14.5.</c:v>
                </c:pt>
                <c:pt idx="4">
                  <c:v>21.5.</c:v>
                </c:pt>
                <c:pt idx="5">
                  <c:v>28.5.</c:v>
                </c:pt>
                <c:pt idx="6">
                  <c:v>18.6.</c:v>
                </c:pt>
                <c:pt idx="7">
                  <c:v>25.6.</c:v>
                </c:pt>
                <c:pt idx="8">
                  <c:v>9.7.</c:v>
                </c:pt>
                <c:pt idx="9">
                  <c:v>16.7.</c:v>
                </c:pt>
                <c:pt idx="10">
                  <c:v>27.7.</c:v>
                </c:pt>
                <c:pt idx="11">
                  <c:v>27.8.</c:v>
                </c:pt>
                <c:pt idx="12">
                  <c:v>10.9.</c:v>
                </c:pt>
              </c:strCache>
            </c:strRef>
          </c:cat>
          <c:val>
            <c:numRef>
              <c:f>PCT_trend_data!$F$3:$F$15</c:f>
              <c:numCache>
                <c:formatCode>General</c:formatCode>
                <c:ptCount val="13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285.714285714286</c:v>
                </c:pt>
                <c:pt idx="4">
                  <c:v>444.444444444444</c:v>
                </c:pt>
                <c:pt idx="5">
                  <c:v>416.666666666667</c:v>
                </c:pt>
                <c:pt idx="6">
                  <c:v>400</c:v>
                </c:pt>
                <c:pt idx="7">
                  <c:v>388.888888888889</c:v>
                </c:pt>
                <c:pt idx="8">
                  <c:v>391.304347826087</c:v>
                </c:pt>
                <c:pt idx="9">
                  <c:v>346.153846153846</c:v>
                </c:pt>
                <c:pt idx="10">
                  <c:v>379.310344827586</c:v>
                </c:pt>
                <c:pt idx="11">
                  <c:v>406.25</c:v>
                </c:pt>
                <c:pt idx="12">
                  <c:v>428.5714285714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CT_trend_data!$G$2</c:f>
              <c:strCache>
                <c:ptCount val="1"/>
                <c:pt idx="0">
                  <c:v>Tegol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T_trend_data!$A$3:$A$15</c:f>
              <c:strCache>
                <c:ptCount val="13"/>
                <c:pt idx="0">
                  <c:v/>
                </c:pt>
                <c:pt idx="1">
                  <c:v>23.4.</c:v>
                </c:pt>
                <c:pt idx="2">
                  <c:v>7.5.</c:v>
                </c:pt>
                <c:pt idx="3">
                  <c:v>14.5.</c:v>
                </c:pt>
                <c:pt idx="4">
                  <c:v>21.5.</c:v>
                </c:pt>
                <c:pt idx="5">
                  <c:v>28.5.</c:v>
                </c:pt>
                <c:pt idx="6">
                  <c:v>18.6.</c:v>
                </c:pt>
                <c:pt idx="7">
                  <c:v>25.6.</c:v>
                </c:pt>
                <c:pt idx="8">
                  <c:v>9.7.</c:v>
                </c:pt>
                <c:pt idx="9">
                  <c:v>16.7.</c:v>
                </c:pt>
                <c:pt idx="10">
                  <c:v>27.7.</c:v>
                </c:pt>
                <c:pt idx="11">
                  <c:v>27.8.</c:v>
                </c:pt>
                <c:pt idx="12">
                  <c:v>10.9.</c:v>
                </c:pt>
              </c:strCache>
            </c:strRef>
          </c:cat>
          <c:val>
            <c:numRef>
              <c:f>PCT_trend_data!$G$3:$G$15</c:f>
              <c:numCache>
                <c:formatCode>General</c:formatCode>
                <c:ptCount val="13"/>
                <c:pt idx="0">
                  <c:v>500</c:v>
                </c:pt>
                <c:pt idx="1">
                  <c:v>0</c:v>
                </c:pt>
                <c:pt idx="2">
                  <c:v>200</c:v>
                </c:pt>
                <c:pt idx="3">
                  <c:v>375</c:v>
                </c:pt>
                <c:pt idx="4">
                  <c:v>500</c:v>
                </c:pt>
                <c:pt idx="5">
                  <c:v>500</c:v>
                </c:pt>
                <c:pt idx="6">
                  <c:v>437.5</c:v>
                </c:pt>
                <c:pt idx="7">
                  <c:v>473.684210526316</c:v>
                </c:pt>
                <c:pt idx="8">
                  <c:v>409.090909090909</c:v>
                </c:pt>
                <c:pt idx="9">
                  <c:v>360</c:v>
                </c:pt>
                <c:pt idx="10">
                  <c:v>428.571428571429</c:v>
                </c:pt>
                <c:pt idx="11">
                  <c:v>419.354838709677</c:v>
                </c:pt>
                <c:pt idx="12">
                  <c:v>4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CT_trend_data!$H$2</c:f>
              <c:strCache>
                <c:ptCount val="1"/>
                <c:pt idx="0">
                  <c:v>Skokan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T_trend_data!$A$3:$A$15</c:f>
              <c:strCache>
                <c:ptCount val="13"/>
                <c:pt idx="0">
                  <c:v/>
                </c:pt>
                <c:pt idx="1">
                  <c:v>23.4.</c:v>
                </c:pt>
                <c:pt idx="2">
                  <c:v>7.5.</c:v>
                </c:pt>
                <c:pt idx="3">
                  <c:v>14.5.</c:v>
                </c:pt>
                <c:pt idx="4">
                  <c:v>21.5.</c:v>
                </c:pt>
                <c:pt idx="5">
                  <c:v>28.5.</c:v>
                </c:pt>
                <c:pt idx="6">
                  <c:v>18.6.</c:v>
                </c:pt>
                <c:pt idx="7">
                  <c:v>25.6.</c:v>
                </c:pt>
                <c:pt idx="8">
                  <c:v>9.7.</c:v>
                </c:pt>
                <c:pt idx="9">
                  <c:v>16.7.</c:v>
                </c:pt>
                <c:pt idx="10">
                  <c:v>27.7.</c:v>
                </c:pt>
                <c:pt idx="11">
                  <c:v>27.8.</c:v>
                </c:pt>
                <c:pt idx="12">
                  <c:v>10.9.</c:v>
                </c:pt>
              </c:strCache>
            </c:strRef>
          </c:cat>
          <c:val>
            <c:numRef>
              <c:f>PCT_trend_data!$H$3:$H$15</c:f>
              <c:numCache>
                <c:formatCode>General</c:formatCode>
                <c:ptCount val="13"/>
                <c:pt idx="0">
                  <c:v>500</c:v>
                </c:pt>
                <c:pt idx="1">
                  <c:v>0</c:v>
                </c:pt>
                <c:pt idx="2">
                  <c:v>0</c:v>
                </c:pt>
                <c:pt idx="3">
                  <c:v>285.714285714286</c:v>
                </c:pt>
                <c:pt idx="4">
                  <c:v>222.222222222222</c:v>
                </c:pt>
                <c:pt idx="5">
                  <c:v>272.727272727273</c:v>
                </c:pt>
                <c:pt idx="6">
                  <c:v>285.714285714286</c:v>
                </c:pt>
                <c:pt idx="7">
                  <c:v>294.117647058824</c:v>
                </c:pt>
                <c:pt idx="8">
                  <c:v>238.095238095238</c:v>
                </c:pt>
                <c:pt idx="9">
                  <c:v>208.333333333333</c:v>
                </c:pt>
                <c:pt idx="10">
                  <c:v>285.714285714286</c:v>
                </c:pt>
                <c:pt idx="11">
                  <c:v>322.58064516129</c:v>
                </c:pt>
                <c:pt idx="12">
                  <c:v>314.2857142857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CT_trend_data!$I$2</c:f>
              <c:strCache>
                <c:ptCount val="1"/>
                <c:pt idx="0">
                  <c:v>Blansk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CT_trend_data!$A$3:$A$15</c:f>
              <c:strCache>
                <c:ptCount val="13"/>
                <c:pt idx="0">
                  <c:v/>
                </c:pt>
                <c:pt idx="1">
                  <c:v>23.4.</c:v>
                </c:pt>
                <c:pt idx="2">
                  <c:v>7.5.</c:v>
                </c:pt>
                <c:pt idx="3">
                  <c:v>14.5.</c:v>
                </c:pt>
                <c:pt idx="4">
                  <c:v>21.5.</c:v>
                </c:pt>
                <c:pt idx="5">
                  <c:v>28.5.</c:v>
                </c:pt>
                <c:pt idx="6">
                  <c:v>18.6.</c:v>
                </c:pt>
                <c:pt idx="7">
                  <c:v>25.6.</c:v>
                </c:pt>
                <c:pt idx="8">
                  <c:v>9.7.</c:v>
                </c:pt>
                <c:pt idx="9">
                  <c:v>16.7.</c:v>
                </c:pt>
                <c:pt idx="10">
                  <c:v>27.7.</c:v>
                </c:pt>
                <c:pt idx="11">
                  <c:v>27.8.</c:v>
                </c:pt>
                <c:pt idx="12">
                  <c:v>10.9.</c:v>
                </c:pt>
              </c:strCache>
            </c:strRef>
          </c:cat>
          <c:val>
            <c:numRef>
              <c:f>PCT_trend_data!$I$3:$I$15</c:f>
              <c:numCache>
                <c:formatCode>General</c:formatCode>
                <c:ptCount val="13"/>
                <c:pt idx="0">
                  <c:v>500</c:v>
                </c:pt>
                <c:pt idx="1">
                  <c:v>1000</c:v>
                </c:pt>
                <c:pt idx="2">
                  <c:v>750</c:v>
                </c:pt>
                <c:pt idx="3">
                  <c:v>571.428571428571</c:v>
                </c:pt>
                <c:pt idx="4">
                  <c:v>555.555555555556</c:v>
                </c:pt>
                <c:pt idx="5">
                  <c:v>545.454545454545</c:v>
                </c:pt>
                <c:pt idx="6">
                  <c:v>500</c:v>
                </c:pt>
                <c:pt idx="7">
                  <c:v>470.588235294118</c:v>
                </c:pt>
                <c:pt idx="8">
                  <c:v>409.090909090909</c:v>
                </c:pt>
                <c:pt idx="9">
                  <c:v>360</c:v>
                </c:pt>
                <c:pt idx="10">
                  <c:v>321.428571428571</c:v>
                </c:pt>
                <c:pt idx="11">
                  <c:v>322.58064516129</c:v>
                </c:pt>
                <c:pt idx="12">
                  <c:v>314.28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9363"/>
        <c:axId val="39977155"/>
      </c:lineChart>
      <c:catAx>
        <c:axId val="62569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latin typeface="Arial Narrow"/>
                  </a:defRPr>
                </a:pPr>
                <a:r>
                  <a:rPr b="1" sz="1100" spc="-1" strike="noStrike">
                    <a:latin typeface="Arial Narrow"/>
                  </a:rPr>
                  <a:t>datum /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77155"/>
        <c:crossesAt val="0"/>
        <c:auto val="1"/>
        <c:lblAlgn val="ctr"/>
        <c:lblOffset val="100"/>
        <c:noMultiLvlLbl val="0"/>
      </c:catAx>
      <c:valAx>
        <c:axId val="3997715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Narrow"/>
                  </a:rPr>
                  <a:t>P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6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23531747783"/>
          <c:y val="0.34036086141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Narrow"/>
              </a:rPr>
              <a:t>Black Hill Blansko</a:t>
            </a:r>
          </a:p>
        </c:rich>
      </c:tx>
      <c:layout>
        <c:manualLayout>
          <c:xMode val="edge"/>
          <c:yMode val="edge"/>
          <c:x val="0.440822374513799"/>
          <c:y val="0.6031017911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289683274681"/>
          <c:y val="0.176933158584535"/>
          <c:w val="0.733469160955733"/>
          <c:h val="0.8010048055919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007!$B$3:$K$3</c:f>
              <c:strCache>
                <c:ptCount val="10"/>
                <c:pt idx="0">
                  <c:v/>
                </c:pt>
                <c:pt idx="1">
                  <c:v>... -10</c:v>
                </c:pt>
                <c:pt idx="2">
                  <c:v>-9..-5</c:v>
                </c:pt>
                <c:pt idx="3">
                  <c:v>-4..-2</c:v>
                </c:pt>
                <c:pt idx="4">
                  <c:v>-1</c:v>
                </c:pt>
                <c:pt idx="5">
                  <c:v>1</c:v>
                </c:pt>
                <c:pt idx="6">
                  <c:v>2..4</c:v>
                </c:pt>
                <c:pt idx="7">
                  <c:v>5..9</c:v>
                </c:pt>
                <c:pt idx="8">
                  <c:v>10...</c:v>
                </c:pt>
                <c:pt idx="9">
                  <c:v/>
                </c:pt>
              </c:strCache>
            </c:strRef>
          </c:cat>
          <c:val>
            <c:numRef>
              <c:f>s007!$B$12:$K$12</c:f>
              <c:numCache>
                <c:formatCode>General</c:formatCode>
                <c:ptCount val="10"/>
                <c:pt idx="0">
                  <c:v>11</c:v>
                </c:pt>
                <c:pt idx="1">
                  <c:v>4</c:v>
                </c:pt>
                <c:pt idx="2">
                  <c:v>2</c:v>
                </c:pt>
                <c:pt idx="3">
                  <c:v>12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2</c:v>
                </c:pt>
                <c:pt idx="8">
                  <c:v>0</c:v>
                </c:pt>
                <c:pt idx="9">
                  <c:v>2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 Narrow"/>
              </a:defRPr>
            </a:pPr>
            <a:r>
              <a:rPr b="1" sz="1400" spc="-1" strike="noStrike">
                <a:latin typeface="Arial Narrow"/>
              </a:rPr>
              <a:t>Utkání Extraligy 2006 podle rozdílu skóre
Games of Extra League 2006, by runs difference</a:t>
            </a:r>
          </a:p>
        </c:rich>
      </c:tx>
      <c:layout>
        <c:manualLayout>
          <c:xMode val="edge"/>
          <c:yMode val="edge"/>
          <c:x val="0.176405946994182"/>
          <c:y val="0.0135891721476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1021331609567"/>
          <c:y val="0.14127303364679"/>
          <c:w val="0.836263736263736"/>
          <c:h val="0.796216774474099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20:$C$33</c:f>
              <c:numCache>
                <c:formatCode>General</c:formatCode>
                <c:ptCount val="14"/>
                <c:pt idx="0">
                  <c:v>33</c:v>
                </c:pt>
                <c:pt idx="1">
                  <c:v>27</c:v>
                </c:pt>
                <c:pt idx="2">
                  <c:v>21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9</c:v>
                </c:pt>
                <c:pt idx="7">
                  <c:v>6</c:v>
                </c:pt>
                <c:pt idx="8">
                  <c:v>4</c:v>
                </c:pt>
                <c:pt idx="9">
                  <c:v>10</c:v>
                </c:pt>
                <c:pt idx="10">
                  <c:v>5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s007!$B$2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20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2"/>
          <c:order val="2"/>
          <c:tx>
            <c:strRef>
              <c:f>s007!$B$2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21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3"/>
          <c:order val="3"/>
          <c:tx>
            <c:strRef>
              <c:f>s007!$B$2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2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s007!$B$2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23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5"/>
          <c:order val="5"/>
          <c:tx>
            <c:strRef>
              <c:f>s007!$B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24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6"/>
          <c:order val="6"/>
          <c:tx>
            <c:strRef>
              <c:f>s007!$B$25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25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7"/>
          <c:order val="7"/>
          <c:tx>
            <c:strRef>
              <c:f>s007!$B$2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26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8"/>
          <c:order val="8"/>
          <c:tx>
            <c:strRef>
              <c:f>s007!$B$27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2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9"/>
          <c:order val="9"/>
          <c:tx>
            <c:strRef>
              <c:f>s007!$B$28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2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0"/>
          <c:order val="10"/>
          <c:tx>
            <c:strRef>
              <c:f>s007!$B$29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2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s007!$B$3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3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2"/>
          <c:order val="12"/>
          <c:tx>
            <c:strRef>
              <c:f>s007!$B$31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3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3"/>
          <c:order val="13"/>
          <c:tx>
            <c:strRef>
              <c:f>s007!$B$32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3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4"/>
          <c:order val="14"/>
          <c:tx>
            <c:strRef>
              <c:f>$s007.$#ref!$#ref!</c:f>
              <c:strCache>
                <c:ptCount val="1"/>
                <c:pt idx="0">
                  <c:v>$s007.$#ref!$#ref!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$s007.$#ref!$#ref!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$s007.$#ref!$#ref!</c:f>
              <c:strCache>
                <c:ptCount val="1"/>
                <c:pt idx="0">
                  <c:v>$s007.$#ref!$#ref!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$s007.$#ref!$#ref!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s007!$B$33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s007!$C$3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7"/>
          <c:order val="17"/>
          <c:tx>
            <c:strRef>
              <c:f>$s007.$#ref!$#ref!</c:f>
              <c:strCache>
                <c:ptCount val="1"/>
                <c:pt idx="0">
                  <c:v>$s007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$s007.$#ref!$#ref!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$s007.$#ref!$#ref!</c:f>
              <c:strCache>
                <c:ptCount val="1"/>
                <c:pt idx="0">
                  <c:v>$s007.$#ref!$#ref!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$s007.$#ref!$#ref!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$s007.$#ref!$#ref!</c:f>
              <c:strCache>
                <c:ptCount val="1"/>
                <c:pt idx="0">
                  <c:v>$s007.$#ref!$#ref!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$s007.$#ref!$#ref!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$s007.$#ref!$#ref!</c:f>
              <c:strCache>
                <c:ptCount val="1"/>
                <c:pt idx="0">
                  <c:v>$s007.$#ref!$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$s007.$#ref!$#ref!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$s007.$#ref!$#ref!</c:f>
              <c:strCache>
                <c:ptCount val="1"/>
                <c:pt idx="0">
                  <c:v>$s007.$#ref!$#ref!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$s007.$#ref!$#ref!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$s007.$#ref!$#ref!</c:f>
              <c:strCache>
                <c:ptCount val="1"/>
                <c:pt idx="0">
                  <c:v>$s007.$#ref!$#ref!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s007!$B$20:$B$33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9</c:v>
                </c:pt>
              </c:strCache>
            </c:strRef>
          </c:cat>
          <c:val>
            <c:numRef>
              <c:f>$s007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Narrow"/>
              </a:rPr>
              <a:t>Draci Brno</a:t>
            </a:r>
          </a:p>
        </c:rich>
      </c:tx>
      <c:layout>
        <c:manualLayout>
          <c:xMode val="edge"/>
          <c:yMode val="edge"/>
          <c:x val="0.199186991869919"/>
          <c:y val="0.5380078636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885439763489"/>
          <c:y val="0.161424202708606"/>
          <c:w val="0.779379157427938"/>
          <c:h val="0.8108344255133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007!$C$3:$L$3</c:f>
              <c:strCache>
                <c:ptCount val="10"/>
                <c:pt idx="0">
                  <c:v>... -10</c:v>
                </c:pt>
                <c:pt idx="1">
                  <c:v>-9..-5</c:v>
                </c:pt>
                <c:pt idx="2">
                  <c:v>-4..-2</c:v>
                </c:pt>
                <c:pt idx="3">
                  <c:v>-1</c:v>
                </c:pt>
                <c:pt idx="4">
                  <c:v>1</c:v>
                </c:pt>
                <c:pt idx="5">
                  <c:v>2..4</c:v>
                </c:pt>
                <c:pt idx="6">
                  <c:v>5..9</c:v>
                </c:pt>
                <c:pt idx="7">
                  <c:v>10..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007!$B$5:$K$5</c:f>
              <c:numCache>
                <c:formatCode>General</c:formatCode>
                <c:ptCount val="10"/>
                <c:pt idx="0">
                  <c:v>38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12</c:v>
                </c:pt>
                <c:pt idx="7">
                  <c:v>12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Narrow"/>
              </a:rPr>
              <a:t>Technika Brno</a:t>
            </a:r>
          </a:p>
        </c:rich>
      </c:tx>
      <c:layout>
        <c:manualLayout>
          <c:xMode val="edge"/>
          <c:yMode val="edge"/>
          <c:x val="0.411308203991131"/>
          <c:y val="0.548929663608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2239467849224"/>
          <c:y val="0.117300131061599"/>
          <c:w val="0.837213599408721"/>
          <c:h val="0.8826998689384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007!$B$3:$K$3</c:f>
              <c:strCache>
                <c:ptCount val="10"/>
                <c:pt idx="0">
                  <c:v/>
                </c:pt>
                <c:pt idx="1">
                  <c:v>... -10</c:v>
                </c:pt>
                <c:pt idx="2">
                  <c:v>-9..-5</c:v>
                </c:pt>
                <c:pt idx="3">
                  <c:v>-4..-2</c:v>
                </c:pt>
                <c:pt idx="4">
                  <c:v>-1</c:v>
                </c:pt>
                <c:pt idx="5">
                  <c:v>1</c:v>
                </c:pt>
                <c:pt idx="6">
                  <c:v>2..4</c:v>
                </c:pt>
                <c:pt idx="7">
                  <c:v>5..9</c:v>
                </c:pt>
                <c:pt idx="8">
                  <c:v>10...</c:v>
                </c:pt>
                <c:pt idx="9">
                  <c:v/>
                </c:pt>
              </c:strCache>
            </c:strRef>
          </c:cat>
          <c:val>
            <c:numRef>
              <c:f>s007!$B$8:$K$8</c:f>
              <c:numCache>
                <c:formatCode>General</c:formatCode>
                <c:ptCount val="10"/>
                <c:pt idx="0">
                  <c:v>18</c:v>
                </c:pt>
                <c:pt idx="1">
                  <c:v>2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4</c:v>
                </c:pt>
                <c:pt idx="6">
                  <c:v>8</c:v>
                </c:pt>
                <c:pt idx="7">
                  <c:v>4</c:v>
                </c:pt>
                <c:pt idx="8">
                  <c:v>2</c:v>
                </c:pt>
                <c:pt idx="9">
                  <c:v>21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Narrow"/>
              </a:rPr>
              <a:t>Krč Altron</a:t>
            </a:r>
          </a:p>
        </c:rich>
      </c:tx>
      <c:layout>
        <c:manualLayout>
          <c:xMode val="edge"/>
          <c:yMode val="edge"/>
          <c:x val="0.213968957871397"/>
          <c:y val="0.52708606378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549889135255"/>
          <c:y val="0.117300131061599"/>
          <c:w val="0.837028824833703"/>
          <c:h val="0.8826998689384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007!$B$3:$K$3</c:f>
              <c:strCache>
                <c:ptCount val="10"/>
                <c:pt idx="0">
                  <c:v/>
                </c:pt>
                <c:pt idx="1">
                  <c:v>... -10</c:v>
                </c:pt>
                <c:pt idx="2">
                  <c:v>-9..-5</c:v>
                </c:pt>
                <c:pt idx="3">
                  <c:v>-4..-2</c:v>
                </c:pt>
                <c:pt idx="4">
                  <c:v>-1</c:v>
                </c:pt>
                <c:pt idx="5">
                  <c:v>1</c:v>
                </c:pt>
                <c:pt idx="6">
                  <c:v>2..4</c:v>
                </c:pt>
                <c:pt idx="7">
                  <c:v>5..9</c:v>
                </c:pt>
                <c:pt idx="8">
                  <c:v>10...</c:v>
                </c:pt>
                <c:pt idx="9">
                  <c:v/>
                </c:pt>
              </c:strCache>
            </c:strRef>
          </c:cat>
          <c:val>
            <c:numRef>
              <c:f>s007!$B$7:$K$7</c:f>
              <c:numCache>
                <c:formatCode>General</c:formatCode>
                <c:ptCount val="10"/>
                <c:pt idx="0">
                  <c:v>23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5</c:v>
                </c:pt>
                <c:pt idx="5">
                  <c:v>9</c:v>
                </c:pt>
                <c:pt idx="6">
                  <c:v>6</c:v>
                </c:pt>
                <c:pt idx="7">
                  <c:v>6</c:v>
                </c:pt>
                <c:pt idx="8">
                  <c:v>2</c:v>
                </c:pt>
                <c:pt idx="9">
                  <c:v>15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Narrow"/>
              </a:rPr>
              <a:t>Arrows Ostrava</a:t>
            </a:r>
          </a:p>
        </c:rich>
      </c:tx>
      <c:layout>
        <c:manualLayout>
          <c:xMode val="edge"/>
          <c:yMode val="edge"/>
          <c:x val="0.272912047302291"/>
          <c:y val="0.54335007643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506282335551"/>
          <c:y val="0.114872242847783"/>
          <c:w val="0.826681448632668"/>
          <c:h val="0.877265778554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007!$B$3:$K$3</c:f>
              <c:strCache>
                <c:ptCount val="10"/>
                <c:pt idx="0">
                  <c:v/>
                </c:pt>
                <c:pt idx="1">
                  <c:v>... -10</c:v>
                </c:pt>
                <c:pt idx="2">
                  <c:v>-9..-5</c:v>
                </c:pt>
                <c:pt idx="3">
                  <c:v>-4..-2</c:v>
                </c:pt>
                <c:pt idx="4">
                  <c:v>-1</c:v>
                </c:pt>
                <c:pt idx="5">
                  <c:v>1</c:v>
                </c:pt>
                <c:pt idx="6">
                  <c:v>2..4</c:v>
                </c:pt>
                <c:pt idx="7">
                  <c:v>5..9</c:v>
                </c:pt>
                <c:pt idx="8">
                  <c:v>10...</c:v>
                </c:pt>
                <c:pt idx="9">
                  <c:v/>
                </c:pt>
              </c:strCache>
            </c:strRef>
          </c:cat>
          <c:val>
            <c:numRef>
              <c:f>s007!$B$6:$K$6</c:f>
              <c:numCache>
                <c:formatCode>General</c:formatCode>
                <c:ptCount val="10"/>
                <c:pt idx="0">
                  <c:v>21</c:v>
                </c:pt>
                <c:pt idx="1">
                  <c:v>1</c:v>
                </c:pt>
                <c:pt idx="2">
                  <c:v>6</c:v>
                </c:pt>
                <c:pt idx="3">
                  <c:v>8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2</c:v>
                </c:pt>
                <c:pt idx="9">
                  <c:v>21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Narrow"/>
              </a:rPr>
              <a:t>Tegola Praha</a:t>
            </a:r>
          </a:p>
        </c:rich>
      </c:tx>
      <c:layout>
        <c:manualLayout>
          <c:xMode val="edge"/>
          <c:yMode val="edge"/>
          <c:x val="0.426190035191702"/>
          <c:y val="0.538108757370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990368586775"/>
          <c:y val="0.124262939506442"/>
          <c:w val="0.756251157621782"/>
          <c:h val="0.8342432845599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007!$B$3:$K$3</c:f>
              <c:strCache>
                <c:ptCount val="10"/>
                <c:pt idx="0">
                  <c:v/>
                </c:pt>
                <c:pt idx="1">
                  <c:v>... -10</c:v>
                </c:pt>
                <c:pt idx="2">
                  <c:v>-9..-5</c:v>
                </c:pt>
                <c:pt idx="3">
                  <c:v>-4..-2</c:v>
                </c:pt>
                <c:pt idx="4">
                  <c:v>-1</c:v>
                </c:pt>
                <c:pt idx="5">
                  <c:v>1</c:v>
                </c:pt>
                <c:pt idx="6">
                  <c:v>2..4</c:v>
                </c:pt>
                <c:pt idx="7">
                  <c:v>5..9</c:v>
                </c:pt>
                <c:pt idx="8">
                  <c:v>10...</c:v>
                </c:pt>
                <c:pt idx="9">
                  <c:v/>
                </c:pt>
              </c:strCache>
            </c:strRef>
          </c:cat>
          <c:val>
            <c:numRef>
              <c:f>s007!$B$10:$K$10</c:f>
              <c:numCache>
                <c:formatCode>General</c:formatCode>
                <c:ptCount val="10"/>
                <c:pt idx="0">
                  <c:v>14</c:v>
                </c:pt>
                <c:pt idx="1">
                  <c:v>2</c:v>
                </c:pt>
                <c:pt idx="2">
                  <c:v>9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  <c:pt idx="6">
                  <c:v>9</c:v>
                </c:pt>
                <c:pt idx="7">
                  <c:v>2</c:v>
                </c:pt>
                <c:pt idx="8">
                  <c:v>2</c:v>
                </c:pt>
                <c:pt idx="9">
                  <c:v>21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Narrow"/>
              </a:rPr>
              <a:t>Skokani Olomouc</a:t>
            </a:r>
          </a:p>
        </c:rich>
      </c:tx>
      <c:layout>
        <c:manualLayout>
          <c:xMode val="edge"/>
          <c:yMode val="edge"/>
          <c:x val="0.441007593998889"/>
          <c:y val="0.65749235474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9846267827375"/>
          <c:y val="0.163390126692879"/>
          <c:w val="0.755880718651602"/>
          <c:h val="0.8366098733071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007!$B$3:$K$3</c:f>
              <c:strCache>
                <c:ptCount val="10"/>
                <c:pt idx="0">
                  <c:v/>
                </c:pt>
                <c:pt idx="1">
                  <c:v>... -10</c:v>
                </c:pt>
                <c:pt idx="2">
                  <c:v>-9..-5</c:v>
                </c:pt>
                <c:pt idx="3">
                  <c:v>-4..-2</c:v>
                </c:pt>
                <c:pt idx="4">
                  <c:v>-1</c:v>
                </c:pt>
                <c:pt idx="5">
                  <c:v>1</c:v>
                </c:pt>
                <c:pt idx="6">
                  <c:v>2..4</c:v>
                </c:pt>
                <c:pt idx="7">
                  <c:v>5..9</c:v>
                </c:pt>
                <c:pt idx="8">
                  <c:v>10...</c:v>
                </c:pt>
                <c:pt idx="9">
                  <c:v/>
                </c:pt>
              </c:strCache>
            </c:strRef>
          </c:cat>
          <c:val>
            <c:numRef>
              <c:f>s007!$B$11:$K$11</c:f>
              <c:numCache>
                <c:formatCode>General</c:formatCode>
                <c:ptCount val="10"/>
                <c:pt idx="0">
                  <c:v>11</c:v>
                </c:pt>
                <c:pt idx="1">
                  <c:v>5</c:v>
                </c:pt>
                <c:pt idx="2">
                  <c:v>5</c:v>
                </c:pt>
                <c:pt idx="3">
                  <c:v>11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2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Narrow"/>
              </a:rPr>
              <a:t>MZLU Brno</a:t>
            </a:r>
          </a:p>
        </c:rich>
      </c:tx>
      <c:layout>
        <c:manualLayout>
          <c:xMode val="edge"/>
          <c:yMode val="edge"/>
          <c:x val="0.431005741804038"/>
          <c:y val="0.532546963739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5947397666234"/>
          <c:y val="0.111183923110529"/>
          <c:w val="0.837006853120948"/>
          <c:h val="0.8855395369156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007!$B$3:$K$3</c:f>
              <c:strCache>
                <c:ptCount val="10"/>
                <c:pt idx="0">
                  <c:v/>
                </c:pt>
                <c:pt idx="1">
                  <c:v>... -10</c:v>
                </c:pt>
                <c:pt idx="2">
                  <c:v>-9..-5</c:v>
                </c:pt>
                <c:pt idx="3">
                  <c:v>-4..-2</c:v>
                </c:pt>
                <c:pt idx="4">
                  <c:v>-1</c:v>
                </c:pt>
                <c:pt idx="5">
                  <c:v>1</c:v>
                </c:pt>
                <c:pt idx="6">
                  <c:v>2..4</c:v>
                </c:pt>
                <c:pt idx="7">
                  <c:v>5..9</c:v>
                </c:pt>
                <c:pt idx="8">
                  <c:v>10...</c:v>
                </c:pt>
                <c:pt idx="9">
                  <c:v/>
                </c:pt>
              </c:strCache>
            </c:strRef>
          </c:cat>
          <c:val>
            <c:numRef>
              <c:f>s007!$B$9:$K$9</c:f>
              <c:numCache>
                <c:formatCode>General</c:formatCode>
                <c:ptCount val="10"/>
                <c:pt idx="0">
                  <c:v>15</c:v>
                </c:pt>
                <c:pt idx="1">
                  <c:v>3</c:v>
                </c:pt>
                <c:pt idx="2">
                  <c:v>10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7</c:v>
                </c:pt>
                <c:pt idx="7">
                  <c:v>4</c:v>
                </c:pt>
                <c:pt idx="8">
                  <c:v>0</c:v>
                </c:pt>
                <c:pt idx="9">
                  <c:v>20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7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760</xdr:colOff>
      <xdr:row>3</xdr:row>
      <xdr:rowOff>28440</xdr:rowOff>
    </xdr:from>
    <xdr:to>
      <xdr:col>2</xdr:col>
      <xdr:colOff>865440</xdr:colOff>
      <xdr:row>4</xdr:row>
      <xdr:rowOff>28584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2939400" y="971280"/>
          <a:ext cx="8146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</xdr:row>
      <xdr:rowOff>9720</xdr:rowOff>
    </xdr:from>
    <xdr:to>
      <xdr:col>2</xdr:col>
      <xdr:colOff>775440</xdr:colOff>
      <xdr:row>10</xdr:row>
      <xdr:rowOff>30456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2979720" y="2838600"/>
          <a:ext cx="68436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3</xdr:row>
      <xdr:rowOff>9720</xdr:rowOff>
    </xdr:from>
    <xdr:to>
      <xdr:col>2</xdr:col>
      <xdr:colOff>805320</xdr:colOff>
      <xdr:row>14</xdr:row>
      <xdr:rowOff>31428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3009240" y="4096080"/>
          <a:ext cx="6847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5</xdr:row>
      <xdr:rowOff>152280</xdr:rowOff>
    </xdr:from>
    <xdr:to>
      <xdr:col>2</xdr:col>
      <xdr:colOff>885600</xdr:colOff>
      <xdr:row>6</xdr:row>
      <xdr:rowOff>133920</xdr:rowOff>
    </xdr:to>
    <xdr:pic>
      <xdr:nvPicPr>
        <xdr:cNvPr id="3" name="Picture 29" descr=""/>
        <xdr:cNvPicPr/>
      </xdr:nvPicPr>
      <xdr:blipFill>
        <a:blip r:embed="rId4"/>
        <a:stretch/>
      </xdr:blipFill>
      <xdr:spPr>
        <a:xfrm>
          <a:off x="2899080" y="1724040"/>
          <a:ext cx="87516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17</xdr:row>
      <xdr:rowOff>9720</xdr:rowOff>
    </xdr:from>
    <xdr:to>
      <xdr:col>2</xdr:col>
      <xdr:colOff>775440</xdr:colOff>
      <xdr:row>18</xdr:row>
      <xdr:rowOff>304560</xdr:rowOff>
    </xdr:to>
    <xdr:pic>
      <xdr:nvPicPr>
        <xdr:cNvPr id="4" name="Picture 33" descr=""/>
        <xdr:cNvPicPr/>
      </xdr:nvPicPr>
      <xdr:blipFill>
        <a:blip r:embed="rId5"/>
        <a:stretch/>
      </xdr:blipFill>
      <xdr:spPr>
        <a:xfrm>
          <a:off x="3019680" y="5353200"/>
          <a:ext cx="6444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11</xdr:row>
      <xdr:rowOff>19800</xdr:rowOff>
    </xdr:from>
    <xdr:to>
      <xdr:col>2</xdr:col>
      <xdr:colOff>805320</xdr:colOff>
      <xdr:row>12</xdr:row>
      <xdr:rowOff>294480</xdr:rowOff>
    </xdr:to>
    <xdr:pic>
      <xdr:nvPicPr>
        <xdr:cNvPr id="5" name="Picture 14" descr=""/>
        <xdr:cNvPicPr/>
      </xdr:nvPicPr>
      <xdr:blipFill>
        <a:blip r:embed="rId6"/>
        <a:stretch/>
      </xdr:blipFill>
      <xdr:spPr>
        <a:xfrm>
          <a:off x="2979720" y="3477240"/>
          <a:ext cx="71424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7</xdr:row>
      <xdr:rowOff>9720</xdr:rowOff>
    </xdr:from>
    <xdr:to>
      <xdr:col>2</xdr:col>
      <xdr:colOff>856080</xdr:colOff>
      <xdr:row>9</xdr:row>
      <xdr:rowOff>9720</xdr:rowOff>
    </xdr:to>
    <xdr:pic>
      <xdr:nvPicPr>
        <xdr:cNvPr id="6" name="Picture 15" descr=""/>
        <xdr:cNvPicPr/>
      </xdr:nvPicPr>
      <xdr:blipFill>
        <a:blip r:embed="rId7"/>
        <a:stretch/>
      </xdr:blipFill>
      <xdr:spPr>
        <a:xfrm>
          <a:off x="2949120" y="2210040"/>
          <a:ext cx="79560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5</xdr:row>
      <xdr:rowOff>28080</xdr:rowOff>
    </xdr:from>
    <xdr:to>
      <xdr:col>2</xdr:col>
      <xdr:colOff>876240</xdr:colOff>
      <xdr:row>16</xdr:row>
      <xdr:rowOff>294840</xdr:rowOff>
    </xdr:to>
    <xdr:pic>
      <xdr:nvPicPr>
        <xdr:cNvPr id="7" name="Picture 26" descr=""/>
        <xdr:cNvPicPr/>
      </xdr:nvPicPr>
      <xdr:blipFill>
        <a:blip r:embed="rId8"/>
        <a:stretch/>
      </xdr:blipFill>
      <xdr:spPr>
        <a:xfrm>
          <a:off x="2908800" y="4743000"/>
          <a:ext cx="8560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4760</xdr:colOff>
      <xdr:row>6</xdr:row>
      <xdr:rowOff>9720</xdr:rowOff>
    </xdr:from>
    <xdr:to>
      <xdr:col>6</xdr:col>
      <xdr:colOff>311760</xdr:colOff>
      <xdr:row>6</xdr:row>
      <xdr:rowOff>294480</xdr:rowOff>
    </xdr:to>
    <xdr:pic>
      <xdr:nvPicPr>
        <xdr:cNvPr id="8" name="Picture 27" descr=""/>
        <xdr:cNvPicPr/>
      </xdr:nvPicPr>
      <xdr:blipFill>
        <a:blip r:embed="rId9"/>
        <a:stretch/>
      </xdr:blipFill>
      <xdr:spPr>
        <a:xfrm>
          <a:off x="6128280" y="1895760"/>
          <a:ext cx="36216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</xdr:row>
      <xdr:rowOff>38160</xdr:rowOff>
    </xdr:from>
    <xdr:to>
      <xdr:col>6</xdr:col>
      <xdr:colOff>321480</xdr:colOff>
      <xdr:row>18</xdr:row>
      <xdr:rowOff>266400</xdr:rowOff>
    </xdr:to>
    <xdr:pic>
      <xdr:nvPicPr>
        <xdr:cNvPr id="9" name="Picture 29" descr=""/>
        <xdr:cNvPicPr/>
      </xdr:nvPicPr>
      <xdr:blipFill>
        <a:blip r:embed="rId10"/>
        <a:stretch/>
      </xdr:blipFill>
      <xdr:spPr>
        <a:xfrm>
          <a:off x="6178680" y="5695920"/>
          <a:ext cx="3214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38160</xdr:rowOff>
    </xdr:from>
    <xdr:to>
      <xdr:col>6</xdr:col>
      <xdr:colOff>321480</xdr:colOff>
      <xdr:row>15</xdr:row>
      <xdr:rowOff>266400</xdr:rowOff>
    </xdr:to>
    <xdr:pic>
      <xdr:nvPicPr>
        <xdr:cNvPr id="10" name="Picture 30" descr=""/>
        <xdr:cNvPicPr/>
      </xdr:nvPicPr>
      <xdr:blipFill>
        <a:blip r:embed="rId11"/>
        <a:stretch/>
      </xdr:blipFill>
      <xdr:spPr>
        <a:xfrm>
          <a:off x="6178680" y="4753080"/>
          <a:ext cx="3214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37800</xdr:rowOff>
    </xdr:from>
    <xdr:to>
      <xdr:col>6</xdr:col>
      <xdr:colOff>321480</xdr:colOff>
      <xdr:row>12</xdr:row>
      <xdr:rowOff>266400</xdr:rowOff>
    </xdr:to>
    <xdr:pic>
      <xdr:nvPicPr>
        <xdr:cNvPr id="11" name="Picture 31" descr=""/>
        <xdr:cNvPicPr/>
      </xdr:nvPicPr>
      <xdr:blipFill>
        <a:blip r:embed="rId12"/>
        <a:stretch/>
      </xdr:blipFill>
      <xdr:spPr>
        <a:xfrm>
          <a:off x="6178680" y="3809880"/>
          <a:ext cx="3214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38160</xdr:rowOff>
    </xdr:from>
    <xdr:to>
      <xdr:col>6</xdr:col>
      <xdr:colOff>321480</xdr:colOff>
      <xdr:row>9</xdr:row>
      <xdr:rowOff>266400</xdr:rowOff>
    </xdr:to>
    <xdr:pic>
      <xdr:nvPicPr>
        <xdr:cNvPr id="12" name="Picture 32" descr=""/>
        <xdr:cNvPicPr/>
      </xdr:nvPicPr>
      <xdr:blipFill>
        <a:blip r:embed="rId13"/>
        <a:stretch/>
      </xdr:blipFill>
      <xdr:spPr>
        <a:xfrm>
          <a:off x="6178680" y="2867040"/>
          <a:ext cx="32148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90600</xdr:colOff>
      <xdr:row>35</xdr:row>
      <xdr:rowOff>56520</xdr:rowOff>
    </xdr:to>
    <xdr:graphicFrame>
      <xdr:nvGraphicFramePr>
        <xdr:cNvPr id="13" name=" 0"/>
        <xdr:cNvGraphicFramePr/>
      </xdr:nvGraphicFramePr>
      <xdr:xfrm>
        <a:off x="360360" y="179640"/>
        <a:ext cx="8158320" cy="55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800</xdr:colOff>
      <xdr:row>14</xdr:row>
      <xdr:rowOff>124200</xdr:rowOff>
    </xdr:from>
    <xdr:to>
      <xdr:col>14</xdr:col>
      <xdr:colOff>32400</xdr:colOff>
      <xdr:row>18</xdr:row>
      <xdr:rowOff>1641240</xdr:rowOff>
    </xdr:to>
    <xdr:graphicFrame>
      <xdr:nvGraphicFramePr>
        <xdr:cNvPr id="14" name="Chart 1"/>
        <xdr:cNvGraphicFramePr/>
      </xdr:nvGraphicFramePr>
      <xdr:xfrm>
        <a:off x="6062400" y="2829240"/>
        <a:ext cx="5568840" cy="66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13</xdr:col>
      <xdr:colOff>5400</xdr:colOff>
      <xdr:row>15</xdr:row>
      <xdr:rowOff>1647720</xdr:rowOff>
    </xdr:to>
    <xdr:graphicFrame>
      <xdr:nvGraphicFramePr>
        <xdr:cNvPr id="15" name="Chart 2"/>
        <xdr:cNvGraphicFramePr/>
      </xdr:nvGraphicFramePr>
      <xdr:xfrm>
        <a:off x="4109040" y="2867040"/>
        <a:ext cx="194796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94440</xdr:colOff>
      <xdr:row>15</xdr:row>
      <xdr:rowOff>83520</xdr:rowOff>
    </xdr:from>
    <xdr:to>
      <xdr:col>12</xdr:col>
      <xdr:colOff>1350720</xdr:colOff>
      <xdr:row>15</xdr:row>
      <xdr:rowOff>341280</xdr:rowOff>
    </xdr:to>
    <xdr:sp>
      <xdr:nvSpPr>
        <xdr:cNvPr id="16" name="text 4"/>
        <xdr:cNvSpPr/>
      </xdr:nvSpPr>
      <xdr:spPr>
        <a:xfrm>
          <a:off x="4803480" y="2950560"/>
          <a:ext cx="656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L         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5400</xdr:colOff>
      <xdr:row>18</xdr:row>
      <xdr:rowOff>1647720</xdr:rowOff>
    </xdr:to>
    <xdr:graphicFrame>
      <xdr:nvGraphicFramePr>
        <xdr:cNvPr id="17" name="Chart 5"/>
        <xdr:cNvGraphicFramePr/>
      </xdr:nvGraphicFramePr>
      <xdr:xfrm>
        <a:off x="4109040" y="7810560"/>
        <a:ext cx="194796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5400</xdr:colOff>
      <xdr:row>17</xdr:row>
      <xdr:rowOff>1647720</xdr:rowOff>
    </xdr:to>
    <xdr:graphicFrame>
      <xdr:nvGraphicFramePr>
        <xdr:cNvPr id="18" name="Chart 8"/>
        <xdr:cNvGraphicFramePr/>
      </xdr:nvGraphicFramePr>
      <xdr:xfrm>
        <a:off x="4109040" y="6162840"/>
        <a:ext cx="194796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16</xdr:row>
      <xdr:rowOff>0</xdr:rowOff>
    </xdr:from>
    <xdr:to>
      <xdr:col>13</xdr:col>
      <xdr:colOff>5400</xdr:colOff>
      <xdr:row>16</xdr:row>
      <xdr:rowOff>1648080</xdr:rowOff>
    </xdr:to>
    <xdr:graphicFrame>
      <xdr:nvGraphicFramePr>
        <xdr:cNvPr id="19" name="Chart 11"/>
        <xdr:cNvGraphicFramePr/>
      </xdr:nvGraphicFramePr>
      <xdr:xfrm>
        <a:off x="4109040" y="4514760"/>
        <a:ext cx="194796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16</xdr:row>
      <xdr:rowOff>0</xdr:rowOff>
    </xdr:from>
    <xdr:to>
      <xdr:col>15</xdr:col>
      <xdr:colOff>720</xdr:colOff>
      <xdr:row>16</xdr:row>
      <xdr:rowOff>1648080</xdr:rowOff>
    </xdr:to>
    <xdr:graphicFrame>
      <xdr:nvGraphicFramePr>
        <xdr:cNvPr id="20" name="Chart 14"/>
        <xdr:cNvGraphicFramePr/>
      </xdr:nvGraphicFramePr>
      <xdr:xfrm>
        <a:off x="11598840" y="4514760"/>
        <a:ext cx="19432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17</xdr:row>
      <xdr:rowOff>0</xdr:rowOff>
    </xdr:from>
    <xdr:to>
      <xdr:col>15</xdr:col>
      <xdr:colOff>720</xdr:colOff>
      <xdr:row>17</xdr:row>
      <xdr:rowOff>1647720</xdr:rowOff>
    </xdr:to>
    <xdr:graphicFrame>
      <xdr:nvGraphicFramePr>
        <xdr:cNvPr id="21" name="Chart 17"/>
        <xdr:cNvGraphicFramePr/>
      </xdr:nvGraphicFramePr>
      <xdr:xfrm>
        <a:off x="11598840" y="6162840"/>
        <a:ext cx="19432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0</xdr:colOff>
      <xdr:row>15</xdr:row>
      <xdr:rowOff>0</xdr:rowOff>
    </xdr:from>
    <xdr:to>
      <xdr:col>15</xdr:col>
      <xdr:colOff>720</xdr:colOff>
      <xdr:row>15</xdr:row>
      <xdr:rowOff>1647720</xdr:rowOff>
    </xdr:to>
    <xdr:graphicFrame>
      <xdr:nvGraphicFramePr>
        <xdr:cNvPr id="22" name="Chart 20"/>
        <xdr:cNvGraphicFramePr/>
      </xdr:nvGraphicFramePr>
      <xdr:xfrm>
        <a:off x="11598840" y="2867040"/>
        <a:ext cx="19432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0</xdr:colOff>
      <xdr:row>18</xdr:row>
      <xdr:rowOff>0</xdr:rowOff>
    </xdr:from>
    <xdr:to>
      <xdr:col>15</xdr:col>
      <xdr:colOff>720</xdr:colOff>
      <xdr:row>18</xdr:row>
      <xdr:rowOff>1647720</xdr:rowOff>
    </xdr:to>
    <xdr:graphicFrame>
      <xdr:nvGraphicFramePr>
        <xdr:cNvPr id="23" name="Chart 23"/>
        <xdr:cNvGraphicFramePr/>
      </xdr:nvGraphicFramePr>
      <xdr:xfrm>
        <a:off x="11598840" y="7810560"/>
        <a:ext cx="19432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694440</xdr:colOff>
      <xdr:row>16</xdr:row>
      <xdr:rowOff>0</xdr:rowOff>
    </xdr:from>
    <xdr:to>
      <xdr:col>12</xdr:col>
      <xdr:colOff>1350720</xdr:colOff>
      <xdr:row>16</xdr:row>
      <xdr:rowOff>257400</xdr:rowOff>
    </xdr:to>
    <xdr:sp>
      <xdr:nvSpPr>
        <xdr:cNvPr id="24" name="text 4"/>
        <xdr:cNvSpPr/>
      </xdr:nvSpPr>
      <xdr:spPr>
        <a:xfrm>
          <a:off x="4803480" y="4514760"/>
          <a:ext cx="656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L         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94440</xdr:colOff>
      <xdr:row>16</xdr:row>
      <xdr:rowOff>1641600</xdr:rowOff>
    </xdr:from>
    <xdr:to>
      <xdr:col>12</xdr:col>
      <xdr:colOff>1350720</xdr:colOff>
      <xdr:row>17</xdr:row>
      <xdr:rowOff>244440</xdr:rowOff>
    </xdr:to>
    <xdr:sp>
      <xdr:nvSpPr>
        <xdr:cNvPr id="25" name="text 4"/>
        <xdr:cNvSpPr/>
      </xdr:nvSpPr>
      <xdr:spPr>
        <a:xfrm>
          <a:off x="4803480" y="6156360"/>
          <a:ext cx="6562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L         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94440</xdr:colOff>
      <xdr:row>17</xdr:row>
      <xdr:rowOff>1628280</xdr:rowOff>
    </xdr:from>
    <xdr:to>
      <xdr:col>12</xdr:col>
      <xdr:colOff>1350720</xdr:colOff>
      <xdr:row>18</xdr:row>
      <xdr:rowOff>237960</xdr:rowOff>
    </xdr:to>
    <xdr:sp>
      <xdr:nvSpPr>
        <xdr:cNvPr id="26" name="text 4"/>
        <xdr:cNvSpPr/>
      </xdr:nvSpPr>
      <xdr:spPr>
        <a:xfrm>
          <a:off x="4803480" y="7791120"/>
          <a:ext cx="656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L         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73560</xdr:colOff>
      <xdr:row>14</xdr:row>
      <xdr:rowOff>133560</xdr:rowOff>
    </xdr:from>
    <xdr:to>
      <xdr:col>14</xdr:col>
      <xdr:colOff>1329840</xdr:colOff>
      <xdr:row>15</xdr:row>
      <xdr:rowOff>231840</xdr:rowOff>
    </xdr:to>
    <xdr:sp>
      <xdr:nvSpPr>
        <xdr:cNvPr id="27" name="text 4"/>
        <xdr:cNvSpPr/>
      </xdr:nvSpPr>
      <xdr:spPr>
        <a:xfrm>
          <a:off x="12272400" y="2838600"/>
          <a:ext cx="656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L         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84720</xdr:colOff>
      <xdr:row>16</xdr:row>
      <xdr:rowOff>0</xdr:rowOff>
    </xdr:from>
    <xdr:to>
      <xdr:col>14</xdr:col>
      <xdr:colOff>1341360</xdr:colOff>
      <xdr:row>16</xdr:row>
      <xdr:rowOff>257400</xdr:rowOff>
    </xdr:to>
    <xdr:sp>
      <xdr:nvSpPr>
        <xdr:cNvPr id="28" name="text 4"/>
        <xdr:cNvSpPr/>
      </xdr:nvSpPr>
      <xdr:spPr>
        <a:xfrm>
          <a:off x="12283560" y="4514760"/>
          <a:ext cx="656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L         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3840</xdr:colOff>
      <xdr:row>17</xdr:row>
      <xdr:rowOff>77040</xdr:rowOff>
    </xdr:from>
    <xdr:to>
      <xdr:col>14</xdr:col>
      <xdr:colOff>1320480</xdr:colOff>
      <xdr:row>17</xdr:row>
      <xdr:rowOff>334440</xdr:rowOff>
    </xdr:to>
    <xdr:sp>
      <xdr:nvSpPr>
        <xdr:cNvPr id="29" name="text 4"/>
        <xdr:cNvSpPr/>
      </xdr:nvSpPr>
      <xdr:spPr>
        <a:xfrm>
          <a:off x="12262680" y="6239880"/>
          <a:ext cx="656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L         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73560</xdr:colOff>
      <xdr:row>18</xdr:row>
      <xdr:rowOff>57960</xdr:rowOff>
    </xdr:from>
    <xdr:to>
      <xdr:col>14</xdr:col>
      <xdr:colOff>1329840</xdr:colOff>
      <xdr:row>18</xdr:row>
      <xdr:rowOff>315360</xdr:rowOff>
    </xdr:to>
    <xdr:sp>
      <xdr:nvSpPr>
        <xdr:cNvPr id="30" name="text 4"/>
        <xdr:cNvSpPr/>
      </xdr:nvSpPr>
      <xdr:spPr>
        <a:xfrm>
          <a:off x="12272400" y="7868520"/>
          <a:ext cx="656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L         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BA/SOUTEZE/2000/Podz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Lpo"/>
      <sheetName val="poExL"/>
      <sheetName val="ČBLn"/>
      <sheetName val="MBLn"/>
      <sheetName val="poČBL"/>
      <sheetName val="ČBP"/>
      <sheetName val="ČBPJ"/>
      <sheetName val="ČBPK"/>
      <sheetName val="hřišt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85"/>
    <col collapsed="false" customWidth="true" hidden="false" outlineLevel="0" max="3" min="3" style="1" width="12.7"/>
    <col collapsed="false" customWidth="true" hidden="false" outlineLevel="0" max="4" min="4" style="1" width="2.28"/>
    <col collapsed="false" customWidth="true" hidden="false" outlineLevel="0" max="5" min="5" style="1" width="19.28"/>
    <col collapsed="false" customWidth="true" hidden="false" outlineLevel="0" max="6" min="6" style="1" width="12.42"/>
    <col collapsed="false" customWidth="true" hidden="false" outlineLevel="0" max="7" min="7" style="1" width="4.7"/>
    <col collapsed="false" customWidth="false" hidden="false" outlineLevel="0" max="257" min="8" style="1" width="12.56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.75" hidden="false" customHeight="true" outlineLevel="0" collapsed="false">
      <c r="A3" s="4"/>
      <c r="F3" s="5"/>
    </row>
    <row r="4" customFormat="false" ht="24.75" hidden="false" customHeight="true" outlineLevel="0" collapsed="false">
      <c r="A4" s="6" t="s">
        <v>2</v>
      </c>
      <c r="B4" s="7" t="s">
        <v>3</v>
      </c>
      <c r="C4" s="8"/>
      <c r="E4" s="9" t="s">
        <v>4</v>
      </c>
      <c r="F4" s="3" t="s">
        <v>5</v>
      </c>
      <c r="G4" s="3"/>
    </row>
    <row r="5" customFormat="false" ht="24.75" hidden="false" customHeight="true" outlineLevel="0" collapsed="false">
      <c r="A5" s="6"/>
      <c r="B5" s="7"/>
      <c r="C5" s="8"/>
      <c r="E5" s="10" t="s">
        <v>6</v>
      </c>
      <c r="F5" s="10"/>
      <c r="G5" s="10"/>
    </row>
    <row r="6" customFormat="false" ht="24.75" hidden="false" customHeight="true" outlineLevel="0" collapsed="false">
      <c r="A6" s="11" t="s">
        <v>7</v>
      </c>
      <c r="B6" s="12" t="s">
        <v>8</v>
      </c>
      <c r="C6" s="13"/>
      <c r="E6" s="14" t="s">
        <v>9</v>
      </c>
      <c r="F6" s="15" t="s">
        <v>10</v>
      </c>
      <c r="G6" s="15"/>
    </row>
    <row r="7" customFormat="false" ht="24.75" hidden="false" customHeight="true" outlineLevel="0" collapsed="false">
      <c r="A7" s="11"/>
      <c r="B7" s="12"/>
      <c r="C7" s="13"/>
      <c r="E7" s="16" t="s">
        <v>11</v>
      </c>
      <c r="F7" s="16"/>
      <c r="G7" s="17"/>
    </row>
    <row r="8" customFormat="false" ht="24.75" hidden="false" customHeight="true" outlineLevel="0" collapsed="false">
      <c r="A8" s="11" t="s">
        <v>12</v>
      </c>
      <c r="B8" s="12" t="s">
        <v>13</v>
      </c>
      <c r="C8" s="13"/>
      <c r="E8" s="10" t="s">
        <v>14</v>
      </c>
      <c r="F8" s="10"/>
      <c r="G8" s="10"/>
    </row>
    <row r="9" customFormat="false" ht="24.75" hidden="false" customHeight="true" outlineLevel="0" collapsed="false">
      <c r="A9" s="11"/>
      <c r="B9" s="12"/>
      <c r="C9" s="13"/>
      <c r="E9" s="14" t="s">
        <v>15</v>
      </c>
      <c r="F9" s="15" t="s">
        <v>16</v>
      </c>
      <c r="G9" s="15"/>
    </row>
    <row r="10" customFormat="false" ht="24.75" hidden="false" customHeight="true" outlineLevel="0" collapsed="false">
      <c r="A10" s="11" t="s">
        <v>17</v>
      </c>
      <c r="B10" s="12" t="s">
        <v>18</v>
      </c>
      <c r="C10" s="13"/>
      <c r="E10" s="16" t="s">
        <v>19</v>
      </c>
      <c r="F10" s="16"/>
      <c r="G10" s="17"/>
    </row>
    <row r="11" customFormat="false" ht="24.75" hidden="false" customHeight="true" outlineLevel="0" collapsed="false">
      <c r="A11" s="11"/>
      <c r="B11" s="12"/>
      <c r="C11" s="13"/>
      <c r="E11" s="10" t="s">
        <v>20</v>
      </c>
      <c r="F11" s="10"/>
      <c r="G11" s="10"/>
    </row>
    <row r="12" customFormat="false" ht="24.75" hidden="false" customHeight="true" outlineLevel="0" collapsed="false">
      <c r="A12" s="11" t="s">
        <v>21</v>
      </c>
      <c r="B12" s="12" t="s">
        <v>22</v>
      </c>
      <c r="C12" s="13"/>
      <c r="E12" s="14" t="s">
        <v>23</v>
      </c>
      <c r="F12" s="15" t="s">
        <v>24</v>
      </c>
      <c r="G12" s="15"/>
    </row>
    <row r="13" customFormat="false" ht="24.75" hidden="false" customHeight="true" outlineLevel="0" collapsed="false">
      <c r="A13" s="11"/>
      <c r="B13" s="12"/>
      <c r="C13" s="13"/>
      <c r="E13" s="16" t="s">
        <v>25</v>
      </c>
      <c r="F13" s="16"/>
      <c r="G13" s="17"/>
    </row>
    <row r="14" customFormat="false" ht="24.75" hidden="false" customHeight="true" outlineLevel="0" collapsed="false">
      <c r="A14" s="11" t="s">
        <v>26</v>
      </c>
      <c r="B14" s="12" t="s">
        <v>27</v>
      </c>
      <c r="C14" s="13"/>
      <c r="E14" s="10" t="s">
        <v>28</v>
      </c>
      <c r="F14" s="10"/>
      <c r="G14" s="10"/>
    </row>
    <row r="15" customFormat="false" ht="24.75" hidden="false" customHeight="true" outlineLevel="0" collapsed="false">
      <c r="A15" s="11"/>
      <c r="B15" s="12"/>
      <c r="C15" s="13"/>
      <c r="E15" s="14" t="s">
        <v>29</v>
      </c>
      <c r="F15" s="15" t="s">
        <v>30</v>
      </c>
      <c r="G15" s="15"/>
    </row>
    <row r="16" customFormat="false" ht="24.75" hidden="false" customHeight="true" outlineLevel="0" collapsed="false">
      <c r="A16" s="11" t="s">
        <v>31</v>
      </c>
      <c r="B16" s="12" t="s">
        <v>32</v>
      </c>
      <c r="C16" s="13"/>
      <c r="E16" s="16" t="s">
        <v>33</v>
      </c>
      <c r="F16" s="16"/>
      <c r="G16" s="17"/>
    </row>
    <row r="17" customFormat="false" ht="24.75" hidden="false" customHeight="true" outlineLevel="0" collapsed="false">
      <c r="A17" s="11"/>
      <c r="B17" s="12"/>
      <c r="C17" s="13"/>
      <c r="E17" s="10" t="s">
        <v>34</v>
      </c>
      <c r="F17" s="10"/>
      <c r="G17" s="10"/>
    </row>
    <row r="18" customFormat="false" ht="24.75" hidden="false" customHeight="true" outlineLevel="0" collapsed="false">
      <c r="A18" s="18" t="s">
        <v>35</v>
      </c>
      <c r="B18" s="19" t="s">
        <v>36</v>
      </c>
      <c r="C18" s="20"/>
      <c r="E18" s="14" t="s">
        <v>37</v>
      </c>
      <c r="F18" s="15" t="s">
        <v>38</v>
      </c>
      <c r="G18" s="15"/>
    </row>
    <row r="19" customFormat="false" ht="24.75" hidden="false" customHeight="true" outlineLevel="0" collapsed="false">
      <c r="A19" s="18"/>
      <c r="B19" s="19"/>
      <c r="C19" s="20"/>
      <c r="E19" s="16" t="s">
        <v>19</v>
      </c>
      <c r="F19" s="16"/>
      <c r="G19" s="17"/>
    </row>
    <row r="20" customFormat="false" ht="24.75" hidden="false" customHeight="true" outlineLevel="0" collapsed="false">
      <c r="F20" s="5"/>
    </row>
    <row r="21" customFormat="false" ht="24.75" hidden="false" customHeight="true" outlineLevel="0" collapsed="false">
      <c r="A21" s="2" t="s">
        <v>39</v>
      </c>
      <c r="B21" s="2"/>
      <c r="C21" s="2"/>
      <c r="D21" s="2"/>
      <c r="E21" s="2"/>
      <c r="F21" s="2"/>
      <c r="G21" s="2"/>
    </row>
    <row r="22" customFormat="false" ht="24.75" hidden="false" customHeight="true" outlineLevel="0" collapsed="false">
      <c r="A22" s="3" t="s">
        <v>40</v>
      </c>
      <c r="B22" s="3"/>
      <c r="C22" s="3"/>
      <c r="D22" s="3"/>
      <c r="E22" s="3"/>
      <c r="F22" s="3"/>
      <c r="G22" s="3"/>
    </row>
    <row r="23" customFormat="false" ht="24.75" hidden="false" customHeight="true" outlineLevel="0" collapsed="false">
      <c r="A23" s="5"/>
      <c r="B23" s="5"/>
      <c r="C23" s="5"/>
      <c r="D23" s="5"/>
      <c r="E23" s="5"/>
      <c r="F23" s="5"/>
      <c r="G23" s="5"/>
    </row>
    <row r="24" customFormat="false" ht="24.75" hidden="false" customHeight="true" outlineLevel="0" collapsed="false">
      <c r="A24" s="21" t="s">
        <v>2</v>
      </c>
      <c r="B24" s="22" t="s">
        <v>41</v>
      </c>
      <c r="C24" s="23" t="s">
        <v>31</v>
      </c>
      <c r="D24" s="24" t="s">
        <v>42</v>
      </c>
      <c r="E24" s="24"/>
      <c r="F24" s="24"/>
      <c r="G24" s="24"/>
    </row>
    <row r="25" customFormat="false" ht="24.75" hidden="false" customHeight="true" outlineLevel="0" collapsed="false">
      <c r="A25" s="25" t="s">
        <v>7</v>
      </c>
      <c r="B25" s="26" t="s">
        <v>43</v>
      </c>
      <c r="C25" s="27" t="s">
        <v>35</v>
      </c>
      <c r="D25" s="28" t="s">
        <v>44</v>
      </c>
      <c r="E25" s="28"/>
      <c r="F25" s="28"/>
      <c r="G25" s="28"/>
    </row>
    <row r="26" customFormat="false" ht="24.75" hidden="false" customHeight="true" outlineLevel="0" collapsed="false">
      <c r="A26" s="25" t="s">
        <v>12</v>
      </c>
      <c r="B26" s="26" t="s">
        <v>45</v>
      </c>
      <c r="C26" s="27" t="s">
        <v>46</v>
      </c>
      <c r="D26" s="29" t="s">
        <v>47</v>
      </c>
      <c r="E26" s="29"/>
      <c r="F26" s="29"/>
      <c r="G26" s="29"/>
    </row>
    <row r="27" customFormat="false" ht="24.75" hidden="false" customHeight="true" outlineLevel="0" collapsed="false">
      <c r="A27" s="25" t="s">
        <v>17</v>
      </c>
      <c r="B27" s="26" t="s">
        <v>48</v>
      </c>
      <c r="C27" s="27" t="s">
        <v>49</v>
      </c>
      <c r="D27" s="28" t="s">
        <v>50</v>
      </c>
      <c r="E27" s="28"/>
      <c r="F27" s="28"/>
      <c r="G27" s="28"/>
    </row>
    <row r="28" customFormat="false" ht="24.75" hidden="false" customHeight="true" outlineLevel="0" collapsed="false">
      <c r="A28" s="25" t="s">
        <v>21</v>
      </c>
      <c r="B28" s="26" t="s">
        <v>51</v>
      </c>
      <c r="C28" s="27" t="s">
        <v>52</v>
      </c>
      <c r="D28" s="29" t="s">
        <v>53</v>
      </c>
      <c r="E28" s="29"/>
      <c r="F28" s="29"/>
      <c r="G28" s="29"/>
    </row>
    <row r="29" customFormat="false" ht="24.75" hidden="false" customHeight="true" outlineLevel="0" collapsed="false">
      <c r="A29" s="30" t="s">
        <v>26</v>
      </c>
      <c r="B29" s="31" t="s">
        <v>54</v>
      </c>
      <c r="C29" s="32" t="s">
        <v>55</v>
      </c>
      <c r="D29" s="33" t="s">
        <v>56</v>
      </c>
      <c r="E29" s="33"/>
      <c r="F29" s="33"/>
      <c r="G29" s="33"/>
    </row>
    <row r="30" customFormat="false" ht="18" hidden="false" customHeight="false" outlineLevel="0" collapsed="false">
      <c r="F30" s="5"/>
    </row>
    <row r="31" customFormat="false" ht="18" hidden="false" customHeight="false" outlineLevel="0" collapsed="false">
      <c r="F31" s="5"/>
    </row>
  </sheetData>
  <mergeCells count="49">
    <mergeCell ref="A1:G1"/>
    <mergeCell ref="A2:G2"/>
    <mergeCell ref="A4:A5"/>
    <mergeCell ref="B4:B5"/>
    <mergeCell ref="C4:C5"/>
    <mergeCell ref="F4:G4"/>
    <mergeCell ref="E5:G5"/>
    <mergeCell ref="A6:A7"/>
    <mergeCell ref="B6:B7"/>
    <mergeCell ref="C6:C7"/>
    <mergeCell ref="F6:G6"/>
    <mergeCell ref="E7:F7"/>
    <mergeCell ref="A8:A9"/>
    <mergeCell ref="B8:B9"/>
    <mergeCell ref="C8:C9"/>
    <mergeCell ref="E8:G8"/>
    <mergeCell ref="F9:G9"/>
    <mergeCell ref="A10:A11"/>
    <mergeCell ref="B10:B11"/>
    <mergeCell ref="C10:C11"/>
    <mergeCell ref="E10:F10"/>
    <mergeCell ref="E11:G11"/>
    <mergeCell ref="A12:A13"/>
    <mergeCell ref="B12:B13"/>
    <mergeCell ref="F12:G12"/>
    <mergeCell ref="E13:F13"/>
    <mergeCell ref="A14:A15"/>
    <mergeCell ref="B14:B15"/>
    <mergeCell ref="C14:C15"/>
    <mergeCell ref="E14:G14"/>
    <mergeCell ref="F15:G15"/>
    <mergeCell ref="A16:A17"/>
    <mergeCell ref="B16:B17"/>
    <mergeCell ref="C16:C17"/>
    <mergeCell ref="E16:F16"/>
    <mergeCell ref="E17:G17"/>
    <mergeCell ref="A18:A19"/>
    <mergeCell ref="B18:B19"/>
    <mergeCell ref="C18:C19"/>
    <mergeCell ref="F18:G18"/>
    <mergeCell ref="E19:F19"/>
    <mergeCell ref="A21:G21"/>
    <mergeCell ref="A22:G22"/>
    <mergeCell ref="D24:G24"/>
    <mergeCell ref="D25:G25"/>
    <mergeCell ref="D26:G26"/>
    <mergeCell ref="D27:G27"/>
    <mergeCell ref="D28:G28"/>
    <mergeCell ref="D29:G29"/>
  </mergeCells>
  <printOptions headings="false" gridLines="false" gridLinesSet="true" horizontalCentered="true" verticalCentered="false"/>
  <pageMargins left="0.39375" right="0.39375" top="0.7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" width="15.13"/>
    <col collapsed="false" customWidth="true" hidden="false" outlineLevel="0" max="2" min="2" style="35" width="3.14"/>
    <col collapsed="false" customWidth="true" hidden="false" outlineLevel="0" max="3" min="3" style="36" width="1.13"/>
    <col collapsed="false" customWidth="true" hidden="false" outlineLevel="0" max="4" min="4" style="37" width="3.14"/>
    <col collapsed="false" customWidth="true" hidden="false" outlineLevel="0" max="5" min="5" style="35" width="3.14"/>
    <col collapsed="false" customWidth="true" hidden="false" outlineLevel="0" max="6" min="6" style="36" width="1.13"/>
    <col collapsed="false" customWidth="true" hidden="false" outlineLevel="0" max="7" min="7" style="37" width="3.14"/>
    <col collapsed="false" customWidth="true" hidden="false" outlineLevel="0" max="8" min="8" style="35" width="3.14"/>
    <col collapsed="false" customWidth="true" hidden="false" outlineLevel="0" max="9" min="9" style="36" width="1.13"/>
    <col collapsed="false" customWidth="true" hidden="false" outlineLevel="0" max="10" min="10" style="37" width="3.14"/>
    <col collapsed="false" customWidth="true" hidden="false" outlineLevel="0" max="11" min="11" style="35" width="3.14"/>
    <col collapsed="false" customWidth="true" hidden="false" outlineLevel="0" max="12" min="12" style="36" width="1.13"/>
    <col collapsed="false" customWidth="true" hidden="false" outlineLevel="0" max="13" min="13" style="37" width="3.14"/>
    <col collapsed="false" customWidth="true" hidden="false" outlineLevel="0" max="14" min="14" style="35" width="3.14"/>
    <col collapsed="false" customWidth="true" hidden="false" outlineLevel="0" max="15" min="15" style="36" width="1.13"/>
    <col collapsed="false" customWidth="true" hidden="false" outlineLevel="0" max="16" min="16" style="37" width="3.14"/>
    <col collapsed="false" customWidth="true" hidden="false" outlineLevel="0" max="17" min="17" style="35" width="3.14"/>
    <col collapsed="false" customWidth="true" hidden="false" outlineLevel="0" max="18" min="18" style="36" width="1.13"/>
    <col collapsed="false" customWidth="true" hidden="false" outlineLevel="0" max="19" min="19" style="37" width="3.14"/>
    <col collapsed="false" customWidth="true" hidden="false" outlineLevel="0" max="20" min="20" style="35" width="3.14"/>
    <col collapsed="false" customWidth="true" hidden="false" outlineLevel="0" max="21" min="21" style="36" width="1.13"/>
    <col collapsed="false" customWidth="true" hidden="false" outlineLevel="0" max="22" min="22" style="37" width="3.14"/>
    <col collapsed="false" customWidth="true" hidden="false" outlineLevel="0" max="23" min="23" style="35" width="3.14"/>
    <col collapsed="false" customWidth="true" hidden="false" outlineLevel="0" max="24" min="24" style="36" width="1.13"/>
    <col collapsed="false" customWidth="true" hidden="false" outlineLevel="0" max="25" min="25" style="37" width="3.14"/>
    <col collapsed="false" customWidth="true" hidden="false" outlineLevel="0" max="26" min="26" style="38" width="0.7"/>
    <col collapsed="false" customWidth="true" hidden="false" outlineLevel="0" max="29" min="27" style="39" width="3.14"/>
    <col collapsed="false" customWidth="true" hidden="false" outlineLevel="0" max="30" min="30" style="40" width="4.56"/>
    <col collapsed="false" customWidth="true" hidden="false" outlineLevel="0" max="31" min="31" style="41" width="0.7"/>
    <col collapsed="false" customWidth="true" hidden="false" outlineLevel="0" max="33" min="32" style="39" width="3.85"/>
    <col collapsed="false" customWidth="false" hidden="false" outlineLevel="0" max="257" min="34" style="42" width="9.14"/>
  </cols>
  <sheetData>
    <row r="1" customFormat="false" ht="18" hidden="false" customHeight="true" outlineLevel="0" collapsed="false">
      <c r="A1" s="43" t="s">
        <v>5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</row>
    <row r="2" customFormat="false" ht="18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</row>
    <row r="3" customFormat="false" ht="13.5" hidden="false" customHeight="true" outlineLevel="0" collapsed="false"/>
    <row r="4" customFormat="false" ht="17.25" hidden="false" customHeight="true" outlineLevel="0" collapsed="false">
      <c r="A4" s="45"/>
      <c r="B4" s="46" t="s">
        <v>59</v>
      </c>
      <c r="C4" s="46"/>
      <c r="D4" s="46"/>
      <c r="E4" s="47" t="s">
        <v>60</v>
      </c>
      <c r="F4" s="47"/>
      <c r="G4" s="47"/>
      <c r="H4" s="47" t="s">
        <v>61</v>
      </c>
      <c r="I4" s="47"/>
      <c r="J4" s="47"/>
      <c r="K4" s="48" t="s">
        <v>62</v>
      </c>
      <c r="L4" s="48"/>
      <c r="M4" s="48"/>
      <c r="N4" s="46" t="s">
        <v>63</v>
      </c>
      <c r="O4" s="46"/>
      <c r="P4" s="46"/>
      <c r="Q4" s="47" t="s">
        <v>64</v>
      </c>
      <c r="R4" s="47"/>
      <c r="S4" s="47"/>
      <c r="T4" s="46" t="s">
        <v>65</v>
      </c>
      <c r="U4" s="46"/>
      <c r="V4" s="46"/>
      <c r="W4" s="47" t="s">
        <v>66</v>
      </c>
      <c r="X4" s="47"/>
      <c r="Y4" s="47"/>
      <c r="AA4" s="49" t="s">
        <v>67</v>
      </c>
      <c r="AB4" s="49" t="s">
        <v>68</v>
      </c>
      <c r="AC4" s="49" t="s">
        <v>69</v>
      </c>
      <c r="AD4" s="50" t="s">
        <v>70</v>
      </c>
      <c r="AE4" s="51"/>
      <c r="AF4" s="49" t="s">
        <v>71</v>
      </c>
      <c r="AG4" s="49" t="s">
        <v>72</v>
      </c>
    </row>
    <row r="5" customFormat="false" ht="13.5" hidden="false" customHeight="true" outlineLevel="0" collapsed="false">
      <c r="B5" s="52"/>
      <c r="C5" s="53"/>
      <c r="D5" s="54"/>
      <c r="E5" s="55" t="n">
        <v>12</v>
      </c>
      <c r="F5" s="56" t="s">
        <v>73</v>
      </c>
      <c r="G5" s="57" t="n">
        <v>2</v>
      </c>
      <c r="H5" s="55" t="n">
        <v>16</v>
      </c>
      <c r="I5" s="56" t="s">
        <v>73</v>
      </c>
      <c r="J5" s="57" t="n">
        <v>4</v>
      </c>
      <c r="K5" s="55" t="n">
        <v>14</v>
      </c>
      <c r="L5" s="56" t="s">
        <v>73</v>
      </c>
      <c r="M5" s="57" t="n">
        <v>3</v>
      </c>
      <c r="N5" s="58" t="n">
        <v>10</v>
      </c>
      <c r="O5" s="59" t="s">
        <v>73</v>
      </c>
      <c r="P5" s="60" t="n">
        <v>1</v>
      </c>
      <c r="Q5" s="55" t="n">
        <v>14</v>
      </c>
      <c r="R5" s="56" t="s">
        <v>73</v>
      </c>
      <c r="S5" s="57" t="n">
        <v>2</v>
      </c>
      <c r="T5" s="55" t="n">
        <v>5</v>
      </c>
      <c r="U5" s="56" t="s">
        <v>73</v>
      </c>
      <c r="V5" s="57" t="n">
        <v>2</v>
      </c>
      <c r="W5" s="55" t="n">
        <v>4</v>
      </c>
      <c r="X5" s="56" t="s">
        <v>73</v>
      </c>
      <c r="Y5" s="57" t="n">
        <v>2</v>
      </c>
      <c r="Z5" s="61"/>
    </row>
    <row r="6" customFormat="false" ht="13.5" hidden="false" customHeight="true" outlineLevel="0" collapsed="false">
      <c r="A6" s="45"/>
      <c r="B6" s="62"/>
      <c r="C6" s="63"/>
      <c r="D6" s="64"/>
      <c r="E6" s="65" t="n">
        <v>13</v>
      </c>
      <c r="F6" s="66" t="s">
        <v>73</v>
      </c>
      <c r="G6" s="67" t="n">
        <v>3</v>
      </c>
      <c r="H6" s="65" t="n">
        <v>5</v>
      </c>
      <c r="I6" s="66" t="s">
        <v>73</v>
      </c>
      <c r="J6" s="67" t="n">
        <v>1</v>
      </c>
      <c r="K6" s="65" t="n">
        <v>1</v>
      </c>
      <c r="L6" s="66" t="s">
        <v>73</v>
      </c>
      <c r="M6" s="67" t="n">
        <v>2</v>
      </c>
      <c r="N6" s="68" t="n">
        <v>12</v>
      </c>
      <c r="O6" s="69" t="s">
        <v>73</v>
      </c>
      <c r="P6" s="70" t="n">
        <v>2</v>
      </c>
      <c r="Q6" s="65" t="n">
        <v>5</v>
      </c>
      <c r="R6" s="66" t="s">
        <v>73</v>
      </c>
      <c r="S6" s="67" t="n">
        <v>2</v>
      </c>
      <c r="T6" s="65" t="n">
        <v>4</v>
      </c>
      <c r="U6" s="66" t="s">
        <v>73</v>
      </c>
      <c r="V6" s="67" t="n">
        <v>0</v>
      </c>
      <c r="W6" s="68" t="n">
        <v>7</v>
      </c>
      <c r="X6" s="69" t="s">
        <v>73</v>
      </c>
      <c r="Y6" s="70" t="n">
        <v>2</v>
      </c>
      <c r="Z6" s="61"/>
    </row>
    <row r="7" customFormat="false" ht="13.5" hidden="false" customHeight="true" outlineLevel="0" collapsed="false">
      <c r="A7" s="45" t="s">
        <v>3</v>
      </c>
      <c r="B7" s="62"/>
      <c r="C7" s="63"/>
      <c r="D7" s="64"/>
      <c r="E7" s="65" t="n">
        <v>10</v>
      </c>
      <c r="F7" s="66" t="s">
        <v>73</v>
      </c>
      <c r="G7" s="67" t="n">
        <v>3</v>
      </c>
      <c r="H7" s="65" t="n">
        <v>3</v>
      </c>
      <c r="I7" s="66" t="s">
        <v>73</v>
      </c>
      <c r="J7" s="67" t="n">
        <v>0</v>
      </c>
      <c r="K7" s="65" t="n">
        <v>4</v>
      </c>
      <c r="L7" s="66" t="s">
        <v>73</v>
      </c>
      <c r="M7" s="67" t="n">
        <v>2</v>
      </c>
      <c r="N7" s="68" t="n">
        <v>8</v>
      </c>
      <c r="O7" s="69" t="s">
        <v>73</v>
      </c>
      <c r="P7" s="70" t="n">
        <v>1</v>
      </c>
      <c r="Q7" s="65" t="n">
        <v>4</v>
      </c>
      <c r="R7" s="66" t="s">
        <v>73</v>
      </c>
      <c r="S7" s="67" t="n">
        <v>1</v>
      </c>
      <c r="T7" s="65" t="n">
        <v>11</v>
      </c>
      <c r="U7" s="66" t="s">
        <v>73</v>
      </c>
      <c r="V7" s="67" t="n">
        <v>0</v>
      </c>
      <c r="W7" s="68" t="n">
        <v>1</v>
      </c>
      <c r="X7" s="69" t="s">
        <v>73</v>
      </c>
      <c r="Y7" s="70" t="n">
        <v>0</v>
      </c>
      <c r="Z7" s="61"/>
      <c r="AA7" s="39" t="n">
        <f aca="false">SUM(AB7:AC7)</f>
        <v>35</v>
      </c>
      <c r="AB7" s="39" t="n">
        <v>32</v>
      </c>
      <c r="AC7" s="39" t="n">
        <v>3</v>
      </c>
      <c r="AD7" s="40" t="n">
        <f aca="false">AB7/AA7*1000</f>
        <v>914.285714285714</v>
      </c>
      <c r="AF7" s="39" t="n">
        <f aca="false">SUM(B5:B9,E5:E9,H5:H9,K5:K9,N5:N9,Q5:Q9,T5:T9,W5:W9)</f>
        <v>278</v>
      </c>
      <c r="AG7" s="39" t="n">
        <f aca="false">SUM(D5:D9,G5:G9,J5:J9,M5:M9,P5:P9,S5:S9,V5:V9,Y5:Y9)</f>
        <v>84</v>
      </c>
    </row>
    <row r="8" customFormat="false" ht="13.5" hidden="false" customHeight="true" outlineLevel="0" collapsed="false">
      <c r="B8" s="62"/>
      <c r="C8" s="63"/>
      <c r="D8" s="64"/>
      <c r="E8" s="65" t="n">
        <v>7</v>
      </c>
      <c r="F8" s="66" t="s">
        <v>73</v>
      </c>
      <c r="G8" s="67" t="n">
        <v>5</v>
      </c>
      <c r="H8" s="65" t="n">
        <v>9</v>
      </c>
      <c r="I8" s="66" t="s">
        <v>73</v>
      </c>
      <c r="J8" s="67" t="n">
        <v>3</v>
      </c>
      <c r="K8" s="65" t="n">
        <v>9</v>
      </c>
      <c r="L8" s="66" t="s">
        <v>73</v>
      </c>
      <c r="M8" s="67" t="n">
        <v>1</v>
      </c>
      <c r="N8" s="65" t="n">
        <v>11</v>
      </c>
      <c r="O8" s="66" t="s">
        <v>73</v>
      </c>
      <c r="P8" s="67" t="n">
        <v>0</v>
      </c>
      <c r="Q8" s="65" t="n">
        <v>14</v>
      </c>
      <c r="R8" s="66" t="s">
        <v>73</v>
      </c>
      <c r="S8" s="67" t="n">
        <v>2</v>
      </c>
      <c r="T8" s="68" t="n">
        <v>12</v>
      </c>
      <c r="U8" s="69" t="s">
        <v>73</v>
      </c>
      <c r="V8" s="70" t="n">
        <v>1</v>
      </c>
      <c r="W8" s="65" t="n">
        <v>5</v>
      </c>
      <c r="X8" s="66" t="s">
        <v>73</v>
      </c>
      <c r="Y8" s="67" t="n">
        <v>2</v>
      </c>
      <c r="Z8" s="61"/>
    </row>
    <row r="9" customFormat="false" ht="13.5" hidden="false" customHeight="true" outlineLevel="0" collapsed="false">
      <c r="B9" s="62"/>
      <c r="C9" s="63"/>
      <c r="D9" s="64"/>
      <c r="E9" s="71" t="n">
        <v>6</v>
      </c>
      <c r="F9" s="72" t="s">
        <v>73</v>
      </c>
      <c r="G9" s="73" t="n">
        <v>5</v>
      </c>
      <c r="H9" s="71" t="n">
        <v>5</v>
      </c>
      <c r="I9" s="72" t="s">
        <v>73</v>
      </c>
      <c r="J9" s="73" t="n">
        <v>4</v>
      </c>
      <c r="K9" s="71" t="n">
        <v>10</v>
      </c>
      <c r="L9" s="72" t="s">
        <v>73</v>
      </c>
      <c r="M9" s="73" t="n">
        <v>0</v>
      </c>
      <c r="N9" s="71" t="n">
        <v>8</v>
      </c>
      <c r="O9" s="72" t="s">
        <v>73</v>
      </c>
      <c r="P9" s="73" t="n">
        <v>0</v>
      </c>
      <c r="Q9" s="71" t="n">
        <v>7</v>
      </c>
      <c r="R9" s="72" t="s">
        <v>73</v>
      </c>
      <c r="S9" s="73" t="n">
        <v>2</v>
      </c>
      <c r="T9" s="71" t="n">
        <v>8</v>
      </c>
      <c r="U9" s="72" t="s">
        <v>73</v>
      </c>
      <c r="V9" s="73" t="n">
        <v>18</v>
      </c>
      <c r="W9" s="74" t="n">
        <v>4</v>
      </c>
      <c r="X9" s="75" t="s">
        <v>73</v>
      </c>
      <c r="Y9" s="76" t="n">
        <v>6</v>
      </c>
      <c r="Z9" s="61"/>
    </row>
    <row r="10" customFormat="false" ht="13.5" hidden="false" customHeight="true" outlineLevel="0" collapsed="false">
      <c r="A10" s="45"/>
      <c r="B10" s="58" t="n">
        <v>2</v>
      </c>
      <c r="C10" s="59" t="s">
        <v>73</v>
      </c>
      <c r="D10" s="60" t="n">
        <v>12</v>
      </c>
      <c r="E10" s="52"/>
      <c r="F10" s="53"/>
      <c r="G10" s="54"/>
      <c r="H10" s="55" t="n">
        <v>5</v>
      </c>
      <c r="I10" s="56" t="s">
        <v>73</v>
      </c>
      <c r="J10" s="57" t="n">
        <v>3</v>
      </c>
      <c r="K10" s="55" t="n">
        <v>4</v>
      </c>
      <c r="L10" s="56" t="s">
        <v>73</v>
      </c>
      <c r="M10" s="57" t="n">
        <v>3</v>
      </c>
      <c r="N10" s="55" t="n">
        <v>5</v>
      </c>
      <c r="O10" s="56" t="s">
        <v>73</v>
      </c>
      <c r="P10" s="57" t="n">
        <v>3</v>
      </c>
      <c r="Q10" s="58" t="n">
        <v>1</v>
      </c>
      <c r="R10" s="59" t="s">
        <v>73</v>
      </c>
      <c r="S10" s="60" t="n">
        <v>3</v>
      </c>
      <c r="T10" s="55" t="n">
        <v>6</v>
      </c>
      <c r="U10" s="56" t="s">
        <v>73</v>
      </c>
      <c r="V10" s="57" t="n">
        <v>4</v>
      </c>
      <c r="W10" s="55" t="n">
        <v>3</v>
      </c>
      <c r="X10" s="56" t="s">
        <v>73</v>
      </c>
      <c r="Y10" s="57" t="n">
        <v>4</v>
      </c>
      <c r="Z10" s="61"/>
    </row>
    <row r="11" customFormat="false" ht="13.5" hidden="false" customHeight="true" outlineLevel="0" collapsed="false">
      <c r="A11" s="45"/>
      <c r="B11" s="68" t="n">
        <v>3</v>
      </c>
      <c r="C11" s="69" t="s">
        <v>73</v>
      </c>
      <c r="D11" s="70" t="n">
        <v>13</v>
      </c>
      <c r="E11" s="62"/>
      <c r="F11" s="63"/>
      <c r="G11" s="64"/>
      <c r="H11" s="68" t="n">
        <v>6</v>
      </c>
      <c r="I11" s="69" t="s">
        <v>73</v>
      </c>
      <c r="J11" s="70" t="n">
        <v>7</v>
      </c>
      <c r="K11" s="65" t="n">
        <v>2</v>
      </c>
      <c r="L11" s="66" t="s">
        <v>73</v>
      </c>
      <c r="M11" s="67" t="n">
        <v>6</v>
      </c>
      <c r="N11" s="68" t="n">
        <v>6</v>
      </c>
      <c r="O11" s="69" t="s">
        <v>73</v>
      </c>
      <c r="P11" s="70" t="n">
        <v>1</v>
      </c>
      <c r="Q11" s="65" t="n">
        <v>3</v>
      </c>
      <c r="R11" s="66" t="s">
        <v>73</v>
      </c>
      <c r="S11" s="67" t="n">
        <v>6</v>
      </c>
      <c r="T11" s="65" t="n">
        <v>5</v>
      </c>
      <c r="U11" s="66" t="s">
        <v>73</v>
      </c>
      <c r="V11" s="67" t="n">
        <v>3</v>
      </c>
      <c r="W11" s="65" t="n">
        <v>8</v>
      </c>
      <c r="X11" s="66" t="s">
        <v>73</v>
      </c>
      <c r="Y11" s="67" t="n">
        <v>7</v>
      </c>
      <c r="Z11" s="61"/>
    </row>
    <row r="12" customFormat="false" ht="13.5" hidden="false" customHeight="true" outlineLevel="0" collapsed="false">
      <c r="A12" s="45" t="s">
        <v>13</v>
      </c>
      <c r="B12" s="68" t="n">
        <v>3</v>
      </c>
      <c r="C12" s="69" t="s">
        <v>73</v>
      </c>
      <c r="D12" s="70" t="n">
        <v>10</v>
      </c>
      <c r="E12" s="62"/>
      <c r="F12" s="63"/>
      <c r="G12" s="64"/>
      <c r="H12" s="68" t="n">
        <v>9</v>
      </c>
      <c r="I12" s="69" t="s">
        <v>73</v>
      </c>
      <c r="J12" s="70" t="n">
        <v>1</v>
      </c>
      <c r="K12" s="65" t="n">
        <v>5</v>
      </c>
      <c r="L12" s="66" t="s">
        <v>73</v>
      </c>
      <c r="M12" s="67" t="n">
        <v>4</v>
      </c>
      <c r="N12" s="65" t="n">
        <v>11</v>
      </c>
      <c r="O12" s="66" t="s">
        <v>73</v>
      </c>
      <c r="P12" s="67" t="n">
        <v>2</v>
      </c>
      <c r="Q12" s="68" t="n">
        <v>12</v>
      </c>
      <c r="R12" s="69" t="s">
        <v>73</v>
      </c>
      <c r="S12" s="70" t="n">
        <v>3</v>
      </c>
      <c r="T12" s="65" t="n">
        <v>12</v>
      </c>
      <c r="U12" s="66" t="s">
        <v>73</v>
      </c>
      <c r="V12" s="67" t="n">
        <v>2</v>
      </c>
      <c r="W12" s="65" t="n">
        <v>1</v>
      </c>
      <c r="X12" s="66" t="s">
        <v>73</v>
      </c>
      <c r="Y12" s="67" t="n">
        <v>4</v>
      </c>
      <c r="Z12" s="61"/>
      <c r="AA12" s="39" t="n">
        <f aca="false">SUM(AB12:AC12)</f>
        <v>33</v>
      </c>
      <c r="AB12" s="39" t="n">
        <v>21</v>
      </c>
      <c r="AC12" s="39" t="n">
        <v>12</v>
      </c>
      <c r="AD12" s="40" t="n">
        <f aca="false">AB12/AA12*1000</f>
        <v>636.363636363636</v>
      </c>
      <c r="AF12" s="39" t="n">
        <f aca="false">SUM(B10:B14,E10:E14,H10:H14,K10:K14,N10:N14,Q10:Q14,T10:T14,W10:W14)</f>
        <v>188</v>
      </c>
      <c r="AG12" s="39" t="n">
        <f aca="false">SUM(D10:D14,G10:G14,J10:J14,M10:M14,P10:P14,S10:S14,V10:V14,Y10:Y14)</f>
        <v>150</v>
      </c>
    </row>
    <row r="13" customFormat="false" ht="13.5" hidden="false" customHeight="true" outlineLevel="0" collapsed="false">
      <c r="B13" s="68" t="n">
        <v>5</v>
      </c>
      <c r="C13" s="69" t="s">
        <v>73</v>
      </c>
      <c r="D13" s="70" t="n">
        <v>7</v>
      </c>
      <c r="E13" s="62"/>
      <c r="F13" s="63"/>
      <c r="G13" s="64"/>
      <c r="H13" s="68"/>
      <c r="I13" s="66" t="s">
        <v>74</v>
      </c>
      <c r="J13" s="70"/>
      <c r="K13" s="65" t="n">
        <v>5</v>
      </c>
      <c r="L13" s="66" t="s">
        <v>73</v>
      </c>
      <c r="M13" s="67" t="n">
        <v>4</v>
      </c>
      <c r="N13" s="65" t="n">
        <v>2</v>
      </c>
      <c r="O13" s="66" t="s">
        <v>73</v>
      </c>
      <c r="P13" s="67" t="n">
        <v>1</v>
      </c>
      <c r="Q13" s="65" t="n">
        <v>11</v>
      </c>
      <c r="R13" s="66" t="s">
        <v>73</v>
      </c>
      <c r="S13" s="67" t="n">
        <v>3</v>
      </c>
      <c r="T13" s="65" t="n">
        <v>3</v>
      </c>
      <c r="U13" s="66" t="s">
        <v>73</v>
      </c>
      <c r="V13" s="67" t="n">
        <v>1</v>
      </c>
      <c r="W13" s="65" t="n">
        <v>7</v>
      </c>
      <c r="X13" s="66" t="s">
        <v>73</v>
      </c>
      <c r="Y13" s="67" t="n">
        <v>5</v>
      </c>
      <c r="Z13" s="61"/>
    </row>
    <row r="14" customFormat="false" ht="13.5" hidden="false" customHeight="true" outlineLevel="0" collapsed="false">
      <c r="B14" s="74" t="n">
        <v>5</v>
      </c>
      <c r="C14" s="75" t="s">
        <v>73</v>
      </c>
      <c r="D14" s="76" t="n">
        <v>6</v>
      </c>
      <c r="E14" s="62"/>
      <c r="F14" s="63"/>
      <c r="G14" s="64"/>
      <c r="H14" s="71"/>
      <c r="I14" s="75" t="s">
        <v>74</v>
      </c>
      <c r="J14" s="73"/>
      <c r="K14" s="71" t="n">
        <v>7</v>
      </c>
      <c r="L14" s="72" t="s">
        <v>73</v>
      </c>
      <c r="M14" s="73" t="n">
        <v>8</v>
      </c>
      <c r="N14" s="71" t="n">
        <v>13</v>
      </c>
      <c r="O14" s="72" t="s">
        <v>73</v>
      </c>
      <c r="P14" s="73" t="n">
        <v>3</v>
      </c>
      <c r="Q14" s="71" t="n">
        <v>9</v>
      </c>
      <c r="R14" s="72" t="s">
        <v>73</v>
      </c>
      <c r="S14" s="73" t="n">
        <v>4</v>
      </c>
      <c r="T14" s="71" t="n">
        <v>7</v>
      </c>
      <c r="U14" s="72" t="s">
        <v>73</v>
      </c>
      <c r="V14" s="73" t="n">
        <v>6</v>
      </c>
      <c r="W14" s="71" t="n">
        <v>2</v>
      </c>
      <c r="X14" s="72" t="s">
        <v>73</v>
      </c>
      <c r="Y14" s="73" t="n">
        <v>1</v>
      </c>
      <c r="Z14" s="61"/>
    </row>
    <row r="15" customFormat="false" ht="13.5" hidden="false" customHeight="true" outlineLevel="0" collapsed="false">
      <c r="A15" s="77"/>
      <c r="B15" s="58" t="n">
        <v>4</v>
      </c>
      <c r="C15" s="59" t="s">
        <v>73</v>
      </c>
      <c r="D15" s="60" t="n">
        <v>16</v>
      </c>
      <c r="E15" s="58" t="n">
        <v>3</v>
      </c>
      <c r="F15" s="59" t="s">
        <v>73</v>
      </c>
      <c r="G15" s="60" t="n">
        <v>5</v>
      </c>
      <c r="H15" s="52"/>
      <c r="I15" s="53"/>
      <c r="J15" s="54"/>
      <c r="K15" s="55" t="n">
        <v>5</v>
      </c>
      <c r="L15" s="56" t="s">
        <v>73</v>
      </c>
      <c r="M15" s="57" t="n">
        <v>9</v>
      </c>
      <c r="N15" s="55" t="n">
        <v>2</v>
      </c>
      <c r="O15" s="56" t="s">
        <v>73</v>
      </c>
      <c r="P15" s="57" t="n">
        <v>11</v>
      </c>
      <c r="Q15" s="55" t="n">
        <v>3</v>
      </c>
      <c r="R15" s="56" t="s">
        <v>73</v>
      </c>
      <c r="S15" s="57" t="n">
        <v>4</v>
      </c>
      <c r="T15" s="55" t="n">
        <v>6</v>
      </c>
      <c r="U15" s="56" t="s">
        <v>73</v>
      </c>
      <c r="V15" s="57" t="n">
        <v>4</v>
      </c>
      <c r="W15" s="55" t="n">
        <v>14</v>
      </c>
      <c r="X15" s="56" t="s">
        <v>73</v>
      </c>
      <c r="Y15" s="57" t="n">
        <v>4</v>
      </c>
      <c r="Z15" s="61"/>
    </row>
    <row r="16" customFormat="false" ht="13.5" hidden="false" customHeight="true" outlineLevel="0" collapsed="false">
      <c r="A16" s="45"/>
      <c r="B16" s="68" t="n">
        <v>1</v>
      </c>
      <c r="C16" s="69" t="s">
        <v>73</v>
      </c>
      <c r="D16" s="70" t="n">
        <v>5</v>
      </c>
      <c r="E16" s="65" t="n">
        <v>7</v>
      </c>
      <c r="F16" s="66" t="s">
        <v>73</v>
      </c>
      <c r="G16" s="67" t="n">
        <v>6</v>
      </c>
      <c r="H16" s="62"/>
      <c r="I16" s="63"/>
      <c r="J16" s="64"/>
      <c r="K16" s="65" t="n">
        <v>10</v>
      </c>
      <c r="L16" s="66" t="s">
        <v>73</v>
      </c>
      <c r="M16" s="67" t="n">
        <v>2</v>
      </c>
      <c r="N16" s="65" t="n">
        <v>10</v>
      </c>
      <c r="O16" s="66" t="s">
        <v>73</v>
      </c>
      <c r="P16" s="67" t="n">
        <v>4</v>
      </c>
      <c r="Q16" s="68" t="n">
        <v>11</v>
      </c>
      <c r="R16" s="69" t="s">
        <v>73</v>
      </c>
      <c r="S16" s="70" t="n">
        <v>4</v>
      </c>
      <c r="T16" s="68" t="n">
        <v>6</v>
      </c>
      <c r="U16" s="69" t="s">
        <v>73</v>
      </c>
      <c r="V16" s="70" t="n">
        <v>7</v>
      </c>
      <c r="W16" s="68" t="n">
        <v>6</v>
      </c>
      <c r="X16" s="69" t="s">
        <v>73</v>
      </c>
      <c r="Y16" s="70" t="n">
        <v>3</v>
      </c>
      <c r="Z16" s="61"/>
    </row>
    <row r="17" customFormat="false" ht="13.5" hidden="false" customHeight="true" outlineLevel="0" collapsed="false">
      <c r="A17" s="45" t="s">
        <v>8</v>
      </c>
      <c r="B17" s="68" t="n">
        <v>0</v>
      </c>
      <c r="C17" s="69" t="s">
        <v>73</v>
      </c>
      <c r="D17" s="70" t="n">
        <v>3</v>
      </c>
      <c r="E17" s="65" t="n">
        <v>1</v>
      </c>
      <c r="F17" s="66" t="s">
        <v>73</v>
      </c>
      <c r="G17" s="67" t="n">
        <v>9</v>
      </c>
      <c r="H17" s="62"/>
      <c r="I17" s="63"/>
      <c r="J17" s="64"/>
      <c r="K17" s="68" t="n">
        <v>7</v>
      </c>
      <c r="L17" s="69" t="s">
        <v>73</v>
      </c>
      <c r="M17" s="70" t="n">
        <v>3</v>
      </c>
      <c r="N17" s="65" t="n">
        <v>7</v>
      </c>
      <c r="O17" s="66" t="s">
        <v>73</v>
      </c>
      <c r="P17" s="67" t="n">
        <v>1</v>
      </c>
      <c r="Q17" s="65" t="n">
        <v>4</v>
      </c>
      <c r="R17" s="66" t="s">
        <v>73</v>
      </c>
      <c r="S17" s="67" t="n">
        <v>3</v>
      </c>
      <c r="T17" s="65" t="n">
        <v>5</v>
      </c>
      <c r="U17" s="66" t="s">
        <v>73</v>
      </c>
      <c r="V17" s="67" t="n">
        <v>12</v>
      </c>
      <c r="W17" s="65" t="n">
        <v>5</v>
      </c>
      <c r="X17" s="66" t="s">
        <v>73</v>
      </c>
      <c r="Y17" s="67" t="n">
        <v>2</v>
      </c>
      <c r="Z17" s="61"/>
      <c r="AA17" s="39" t="n">
        <f aca="false">SUM(AB17:AC17)</f>
        <v>33</v>
      </c>
      <c r="AB17" s="39" t="n">
        <v>17</v>
      </c>
      <c r="AC17" s="39" t="n">
        <v>16</v>
      </c>
      <c r="AD17" s="40" t="n">
        <f aca="false">AB17/AA17*1000</f>
        <v>515.151515151515</v>
      </c>
      <c r="AF17" s="39" t="n">
        <f aca="false">SUM(B15:B19,E15:E19,H15:H19,K15:K19,N15:N19,Q15:Q19,T15:T19,W15:W19)</f>
        <v>194</v>
      </c>
      <c r="AG17" s="39" t="n">
        <f aca="false">SUM(D15:D19,G15:G19,J15:J19,M15:M19,P15:P19,S15:S19,V15:V19,Y15:Y19)</f>
        <v>176</v>
      </c>
    </row>
    <row r="18" customFormat="false" ht="13.5" hidden="false" customHeight="true" outlineLevel="0" collapsed="false">
      <c r="B18" s="68" t="n">
        <v>3</v>
      </c>
      <c r="C18" s="69" t="s">
        <v>73</v>
      </c>
      <c r="D18" s="70" t="n">
        <v>9</v>
      </c>
      <c r="E18" s="68"/>
      <c r="F18" s="78" t="s">
        <v>75</v>
      </c>
      <c r="G18" s="70"/>
      <c r="H18" s="62"/>
      <c r="I18" s="63"/>
      <c r="J18" s="64"/>
      <c r="K18" s="68" t="n">
        <v>6</v>
      </c>
      <c r="L18" s="69" t="s">
        <v>73</v>
      </c>
      <c r="M18" s="70" t="n">
        <v>0</v>
      </c>
      <c r="N18" s="65" t="n">
        <v>2</v>
      </c>
      <c r="O18" s="66" t="s">
        <v>73</v>
      </c>
      <c r="P18" s="67" t="n">
        <v>4</v>
      </c>
      <c r="Q18" s="65" t="n">
        <v>6</v>
      </c>
      <c r="R18" s="66" t="s">
        <v>73</v>
      </c>
      <c r="S18" s="67" t="n">
        <v>8</v>
      </c>
      <c r="T18" s="68" t="n">
        <v>19</v>
      </c>
      <c r="U18" s="69" t="s">
        <v>73</v>
      </c>
      <c r="V18" s="70" t="n">
        <v>6</v>
      </c>
      <c r="W18" s="65" t="n">
        <v>10</v>
      </c>
      <c r="X18" s="66" t="s">
        <v>73</v>
      </c>
      <c r="Y18" s="67" t="n">
        <v>3</v>
      </c>
      <c r="Z18" s="61"/>
    </row>
    <row r="19" customFormat="false" ht="13.5" hidden="false" customHeight="true" outlineLevel="0" collapsed="false">
      <c r="A19" s="45"/>
      <c r="B19" s="74" t="n">
        <v>4</v>
      </c>
      <c r="C19" s="75" t="s">
        <v>73</v>
      </c>
      <c r="D19" s="76" t="n">
        <v>5</v>
      </c>
      <c r="E19" s="71"/>
      <c r="F19" s="79" t="s">
        <v>75</v>
      </c>
      <c r="G19" s="73"/>
      <c r="H19" s="62"/>
      <c r="I19" s="63"/>
      <c r="J19" s="64"/>
      <c r="K19" s="74" t="n">
        <v>1</v>
      </c>
      <c r="L19" s="75" t="s">
        <v>73</v>
      </c>
      <c r="M19" s="76" t="n">
        <v>5</v>
      </c>
      <c r="N19" s="71" t="n">
        <v>10</v>
      </c>
      <c r="O19" s="72" t="s">
        <v>73</v>
      </c>
      <c r="P19" s="73" t="n">
        <v>11</v>
      </c>
      <c r="Q19" s="74" t="n">
        <v>9</v>
      </c>
      <c r="R19" s="75" t="s">
        <v>73</v>
      </c>
      <c r="S19" s="76" t="n">
        <v>4</v>
      </c>
      <c r="T19" s="74" t="n">
        <v>2</v>
      </c>
      <c r="U19" s="75" t="s">
        <v>73</v>
      </c>
      <c r="V19" s="76" t="n">
        <v>0</v>
      </c>
      <c r="W19" s="71" t="n">
        <v>5</v>
      </c>
      <c r="X19" s="72" t="s">
        <v>73</v>
      </c>
      <c r="Y19" s="73" t="n">
        <v>4</v>
      </c>
      <c r="Z19" s="61"/>
    </row>
    <row r="20" customFormat="false" ht="13.5" hidden="false" customHeight="true" outlineLevel="0" collapsed="false">
      <c r="A20" s="45"/>
      <c r="B20" s="58" t="n">
        <v>3</v>
      </c>
      <c r="C20" s="59" t="s">
        <v>73</v>
      </c>
      <c r="D20" s="60" t="n">
        <v>14</v>
      </c>
      <c r="E20" s="58" t="n">
        <v>3</v>
      </c>
      <c r="F20" s="59" t="s">
        <v>73</v>
      </c>
      <c r="G20" s="60" t="n">
        <v>4</v>
      </c>
      <c r="H20" s="58" t="n">
        <v>9</v>
      </c>
      <c r="I20" s="59" t="s">
        <v>73</v>
      </c>
      <c r="J20" s="60" t="n">
        <v>5</v>
      </c>
      <c r="K20" s="52"/>
      <c r="L20" s="53"/>
      <c r="M20" s="54"/>
      <c r="N20" s="58" t="n">
        <v>4</v>
      </c>
      <c r="O20" s="59" t="s">
        <v>73</v>
      </c>
      <c r="P20" s="60" t="n">
        <v>9</v>
      </c>
      <c r="Q20" s="55" t="n">
        <v>0</v>
      </c>
      <c r="R20" s="56" t="s">
        <v>73</v>
      </c>
      <c r="S20" s="57" t="n">
        <v>3</v>
      </c>
      <c r="T20" s="55" t="n">
        <v>7</v>
      </c>
      <c r="U20" s="56" t="s">
        <v>73</v>
      </c>
      <c r="V20" s="57" t="n">
        <v>0</v>
      </c>
      <c r="W20" s="58" t="n">
        <v>11</v>
      </c>
      <c r="X20" s="59" t="s">
        <v>73</v>
      </c>
      <c r="Y20" s="60" t="n">
        <v>0</v>
      </c>
      <c r="Z20" s="61"/>
    </row>
    <row r="21" customFormat="false" ht="13.5" hidden="false" customHeight="true" outlineLevel="0" collapsed="false">
      <c r="A21" s="45"/>
      <c r="B21" s="68" t="n">
        <v>2</v>
      </c>
      <c r="C21" s="69" t="s">
        <v>73</v>
      </c>
      <c r="D21" s="70" t="n">
        <v>1</v>
      </c>
      <c r="E21" s="68" t="n">
        <v>6</v>
      </c>
      <c r="F21" s="69" t="s">
        <v>73</v>
      </c>
      <c r="G21" s="70" t="n">
        <v>2</v>
      </c>
      <c r="H21" s="68" t="n">
        <v>2</v>
      </c>
      <c r="I21" s="69" t="s">
        <v>73</v>
      </c>
      <c r="J21" s="70" t="n">
        <v>10</v>
      </c>
      <c r="K21" s="62"/>
      <c r="L21" s="63"/>
      <c r="M21" s="64"/>
      <c r="N21" s="68" t="n">
        <v>2</v>
      </c>
      <c r="O21" s="69" t="s">
        <v>73</v>
      </c>
      <c r="P21" s="70" t="n">
        <v>6</v>
      </c>
      <c r="Q21" s="68" t="n">
        <v>4</v>
      </c>
      <c r="R21" s="69" t="s">
        <v>73</v>
      </c>
      <c r="S21" s="70" t="n">
        <v>2</v>
      </c>
      <c r="T21" s="65" t="n">
        <v>9</v>
      </c>
      <c r="U21" s="66" t="s">
        <v>73</v>
      </c>
      <c r="V21" s="67" t="n">
        <v>3</v>
      </c>
      <c r="W21" s="65" t="n">
        <v>11</v>
      </c>
      <c r="X21" s="66" t="s">
        <v>73</v>
      </c>
      <c r="Y21" s="67" t="n">
        <v>1</v>
      </c>
      <c r="Z21" s="61"/>
    </row>
    <row r="22" customFormat="false" ht="13.5" hidden="false" customHeight="true" outlineLevel="0" collapsed="false">
      <c r="A22" s="45" t="s">
        <v>18</v>
      </c>
      <c r="B22" s="68" t="n">
        <v>2</v>
      </c>
      <c r="C22" s="69" t="s">
        <v>73</v>
      </c>
      <c r="D22" s="70" t="n">
        <v>4</v>
      </c>
      <c r="E22" s="68" t="n">
        <v>4</v>
      </c>
      <c r="F22" s="69" t="s">
        <v>73</v>
      </c>
      <c r="G22" s="70" t="n">
        <v>5</v>
      </c>
      <c r="H22" s="65" t="n">
        <v>3</v>
      </c>
      <c r="I22" s="66" t="s">
        <v>73</v>
      </c>
      <c r="J22" s="67" t="n">
        <v>7</v>
      </c>
      <c r="K22" s="62"/>
      <c r="L22" s="63"/>
      <c r="M22" s="64"/>
      <c r="N22" s="68" t="n">
        <v>5</v>
      </c>
      <c r="O22" s="69" t="s">
        <v>73</v>
      </c>
      <c r="P22" s="70" t="n">
        <v>1</v>
      </c>
      <c r="Q22" s="65" t="n">
        <v>6</v>
      </c>
      <c r="R22" s="66" t="s">
        <v>73</v>
      </c>
      <c r="S22" s="67" t="n">
        <v>5</v>
      </c>
      <c r="T22" s="65" t="n">
        <v>5</v>
      </c>
      <c r="U22" s="66" t="s">
        <v>73</v>
      </c>
      <c r="V22" s="67" t="n">
        <v>7</v>
      </c>
      <c r="W22" s="68" t="n">
        <v>8</v>
      </c>
      <c r="X22" s="69" t="s">
        <v>73</v>
      </c>
      <c r="Y22" s="70" t="n">
        <v>9</v>
      </c>
      <c r="Z22" s="61"/>
      <c r="AA22" s="39" t="n">
        <f aca="false">SUM(AB22:AC22)</f>
        <v>35</v>
      </c>
      <c r="AB22" s="39" t="n">
        <v>17</v>
      </c>
      <c r="AC22" s="39" t="n">
        <v>18</v>
      </c>
      <c r="AD22" s="40" t="n">
        <f aca="false">AB22/AA22*1000</f>
        <v>485.714285714286</v>
      </c>
      <c r="AF22" s="39" t="n">
        <f aca="false">SUM(B20:B24,E20:E24,H20:H24,K20:K24,N20:N24,Q20:Q24,T20:T24,W20:W24)</f>
        <v>167</v>
      </c>
      <c r="AG22" s="39" t="n">
        <f aca="false">SUM(D20:D24,G20:G24,J20:J24,M20:M24,P20:P24,S20:S24,V20:V24,Y20:Y24)</f>
        <v>166</v>
      </c>
    </row>
    <row r="23" customFormat="false" ht="13.5" hidden="false" customHeight="true" outlineLevel="0" collapsed="false">
      <c r="B23" s="68" t="n">
        <v>1</v>
      </c>
      <c r="C23" s="69" t="s">
        <v>73</v>
      </c>
      <c r="D23" s="70" t="n">
        <v>9</v>
      </c>
      <c r="E23" s="68" t="n">
        <v>4</v>
      </c>
      <c r="F23" s="69" t="s">
        <v>73</v>
      </c>
      <c r="G23" s="70" t="n">
        <v>5</v>
      </c>
      <c r="H23" s="65" t="n">
        <v>0</v>
      </c>
      <c r="I23" s="66" t="s">
        <v>73</v>
      </c>
      <c r="J23" s="67" t="n">
        <v>6</v>
      </c>
      <c r="K23" s="62"/>
      <c r="L23" s="63"/>
      <c r="M23" s="64"/>
      <c r="N23" s="65" t="n">
        <v>10</v>
      </c>
      <c r="O23" s="66" t="s">
        <v>73</v>
      </c>
      <c r="P23" s="67" t="n">
        <v>4</v>
      </c>
      <c r="Q23" s="65" t="n">
        <v>4</v>
      </c>
      <c r="R23" s="66" t="s">
        <v>73</v>
      </c>
      <c r="S23" s="67" t="n">
        <v>2</v>
      </c>
      <c r="T23" s="65" t="n">
        <v>11</v>
      </c>
      <c r="U23" s="66" t="s">
        <v>73</v>
      </c>
      <c r="V23" s="67" t="n">
        <v>4</v>
      </c>
      <c r="W23" s="68" t="n">
        <v>4</v>
      </c>
      <c r="X23" s="69" t="s">
        <v>73</v>
      </c>
      <c r="Y23" s="70" t="n">
        <v>3</v>
      </c>
      <c r="Z23" s="61"/>
    </row>
    <row r="24" customFormat="false" ht="13.5" hidden="false" customHeight="true" outlineLevel="0" collapsed="false">
      <c r="A24" s="45"/>
      <c r="B24" s="74" t="n">
        <v>0</v>
      </c>
      <c r="C24" s="75" t="s">
        <v>73</v>
      </c>
      <c r="D24" s="76" t="n">
        <v>10</v>
      </c>
      <c r="E24" s="71" t="n">
        <v>8</v>
      </c>
      <c r="F24" s="72" t="s">
        <v>73</v>
      </c>
      <c r="G24" s="73" t="n">
        <v>7</v>
      </c>
      <c r="H24" s="71" t="n">
        <v>5</v>
      </c>
      <c r="I24" s="72" t="s">
        <v>73</v>
      </c>
      <c r="J24" s="73" t="n">
        <v>1</v>
      </c>
      <c r="K24" s="80"/>
      <c r="L24" s="63"/>
      <c r="M24" s="81"/>
      <c r="N24" s="74" t="n">
        <v>3</v>
      </c>
      <c r="O24" s="75" t="s">
        <v>73</v>
      </c>
      <c r="P24" s="76" t="n">
        <v>4</v>
      </c>
      <c r="Q24" s="71" t="n">
        <v>3</v>
      </c>
      <c r="R24" s="72" t="s">
        <v>73</v>
      </c>
      <c r="S24" s="73" t="n">
        <v>1</v>
      </c>
      <c r="T24" s="71" t="n">
        <v>2</v>
      </c>
      <c r="U24" s="72" t="s">
        <v>73</v>
      </c>
      <c r="V24" s="73" t="n">
        <v>3</v>
      </c>
      <c r="W24" s="74" t="n">
        <v>6</v>
      </c>
      <c r="X24" s="75" t="s">
        <v>73</v>
      </c>
      <c r="Y24" s="76" t="n">
        <v>9</v>
      </c>
      <c r="Z24" s="61"/>
    </row>
    <row r="25" customFormat="false" ht="13.5" hidden="false" customHeight="true" outlineLevel="0" collapsed="false">
      <c r="A25" s="45"/>
      <c r="B25" s="55" t="n">
        <v>1</v>
      </c>
      <c r="C25" s="56" t="s">
        <v>73</v>
      </c>
      <c r="D25" s="57" t="n">
        <v>10</v>
      </c>
      <c r="E25" s="58" t="n">
        <v>3</v>
      </c>
      <c r="F25" s="59" t="s">
        <v>73</v>
      </c>
      <c r="G25" s="60" t="n">
        <v>5</v>
      </c>
      <c r="H25" s="58" t="n">
        <v>11</v>
      </c>
      <c r="I25" s="59" t="s">
        <v>73</v>
      </c>
      <c r="J25" s="60" t="n">
        <v>2</v>
      </c>
      <c r="K25" s="55" t="n">
        <v>9</v>
      </c>
      <c r="L25" s="56" t="s">
        <v>73</v>
      </c>
      <c r="M25" s="57" t="n">
        <v>4</v>
      </c>
      <c r="N25" s="82"/>
      <c r="O25" s="83"/>
      <c r="P25" s="84"/>
      <c r="Q25" s="55" t="n">
        <v>1</v>
      </c>
      <c r="R25" s="56" t="s">
        <v>73</v>
      </c>
      <c r="S25" s="57" t="n">
        <v>3</v>
      </c>
      <c r="T25" s="55" t="n">
        <v>6</v>
      </c>
      <c r="U25" s="56" t="s">
        <v>73</v>
      </c>
      <c r="V25" s="57" t="n">
        <v>4</v>
      </c>
      <c r="W25" s="58" t="n">
        <v>0</v>
      </c>
      <c r="X25" s="59" t="s">
        <v>73</v>
      </c>
      <c r="Y25" s="60" t="n">
        <v>2</v>
      </c>
      <c r="Z25" s="85"/>
      <c r="AA25" s="86"/>
      <c r="AB25" s="86"/>
      <c r="AC25" s="86"/>
      <c r="AD25" s="87"/>
      <c r="AE25" s="88"/>
      <c r="AF25" s="86"/>
      <c r="AG25" s="86"/>
    </row>
    <row r="26" customFormat="false" ht="13.5" hidden="false" customHeight="true" outlineLevel="0" collapsed="false">
      <c r="A26" s="45"/>
      <c r="B26" s="65" t="n">
        <v>2</v>
      </c>
      <c r="C26" s="66" t="s">
        <v>73</v>
      </c>
      <c r="D26" s="67" t="n">
        <v>12</v>
      </c>
      <c r="E26" s="65" t="n">
        <v>1</v>
      </c>
      <c r="F26" s="66" t="s">
        <v>73</v>
      </c>
      <c r="G26" s="67" t="n">
        <v>6</v>
      </c>
      <c r="H26" s="68" t="n">
        <v>4</v>
      </c>
      <c r="I26" s="69" t="s">
        <v>73</v>
      </c>
      <c r="J26" s="70" t="n">
        <v>10</v>
      </c>
      <c r="K26" s="65" t="n">
        <v>6</v>
      </c>
      <c r="L26" s="66" t="s">
        <v>73</v>
      </c>
      <c r="M26" s="67" t="n">
        <v>2</v>
      </c>
      <c r="N26" s="89"/>
      <c r="O26" s="90"/>
      <c r="P26" s="91"/>
      <c r="Q26" s="68" t="n">
        <v>7</v>
      </c>
      <c r="R26" s="69" t="s">
        <v>73</v>
      </c>
      <c r="S26" s="70" t="n">
        <v>4</v>
      </c>
      <c r="T26" s="65" t="n">
        <v>6</v>
      </c>
      <c r="U26" s="66" t="s">
        <v>73</v>
      </c>
      <c r="V26" s="67" t="n">
        <v>7</v>
      </c>
      <c r="W26" s="68" t="n">
        <v>6</v>
      </c>
      <c r="X26" s="69" t="s">
        <v>73</v>
      </c>
      <c r="Y26" s="70" t="n">
        <v>3</v>
      </c>
      <c r="Z26" s="61" t="n">
        <v>507</v>
      </c>
    </row>
    <row r="27" customFormat="false" ht="13.5" hidden="false" customHeight="true" outlineLevel="0" collapsed="false">
      <c r="A27" s="34" t="s">
        <v>22</v>
      </c>
      <c r="B27" s="65" t="n">
        <v>1</v>
      </c>
      <c r="C27" s="66" t="s">
        <v>73</v>
      </c>
      <c r="D27" s="67" t="n">
        <v>8</v>
      </c>
      <c r="E27" s="68" t="n">
        <v>2</v>
      </c>
      <c r="F27" s="69" t="s">
        <v>73</v>
      </c>
      <c r="G27" s="70" t="n">
        <v>11</v>
      </c>
      <c r="H27" s="68" t="n">
        <v>1</v>
      </c>
      <c r="I27" s="69" t="s">
        <v>73</v>
      </c>
      <c r="J27" s="70" t="n">
        <v>7</v>
      </c>
      <c r="K27" s="65" t="n">
        <v>1</v>
      </c>
      <c r="L27" s="66" t="s">
        <v>73</v>
      </c>
      <c r="M27" s="67" t="n">
        <v>5</v>
      </c>
      <c r="N27" s="89"/>
      <c r="O27" s="90"/>
      <c r="P27" s="91"/>
      <c r="Q27" s="65" t="n">
        <v>1</v>
      </c>
      <c r="R27" s="66" t="s">
        <v>73</v>
      </c>
      <c r="S27" s="67" t="n">
        <v>7</v>
      </c>
      <c r="T27" s="65" t="n">
        <v>6</v>
      </c>
      <c r="U27" s="66" t="s">
        <v>73</v>
      </c>
      <c r="V27" s="67" t="n">
        <v>5</v>
      </c>
      <c r="W27" s="68" t="n">
        <v>4</v>
      </c>
      <c r="X27" s="69" t="s">
        <v>73</v>
      </c>
      <c r="Y27" s="70" t="n">
        <v>0</v>
      </c>
      <c r="Z27" s="61" t="n">
        <v>507</v>
      </c>
      <c r="AA27" s="39" t="n">
        <f aca="false">SUM(AB27:AC27)</f>
        <v>35</v>
      </c>
      <c r="AB27" s="39" t="n">
        <v>15</v>
      </c>
      <c r="AC27" s="39" t="n">
        <v>20</v>
      </c>
      <c r="AD27" s="40" t="n">
        <f aca="false">AB27/AA27*1000</f>
        <v>428.571428571429</v>
      </c>
      <c r="AF27" s="39" t="n">
        <f aca="false">SUM(B25:B29,E25:E29,H25:H29,K25:K29,N25:N29,Q25:Q29,T25:T29,W25:W29)</f>
        <v>140</v>
      </c>
      <c r="AG27" s="39" t="n">
        <f aca="false">SUM(D25:D29,G25:G29,J25:J29,M25:M29,P25:P29,S25:S29,V25:V29,Y25:Y29)</f>
        <v>202</v>
      </c>
    </row>
    <row r="28" customFormat="false" ht="13.5" hidden="false" customHeight="true" outlineLevel="0" collapsed="false">
      <c r="B28" s="68" t="n">
        <v>0</v>
      </c>
      <c r="C28" s="69" t="s">
        <v>73</v>
      </c>
      <c r="D28" s="70" t="n">
        <v>11</v>
      </c>
      <c r="E28" s="68" t="n">
        <v>1</v>
      </c>
      <c r="F28" s="69" t="s">
        <v>73</v>
      </c>
      <c r="G28" s="70" t="n">
        <v>2</v>
      </c>
      <c r="H28" s="68" t="n">
        <v>4</v>
      </c>
      <c r="I28" s="69" t="s">
        <v>73</v>
      </c>
      <c r="J28" s="70" t="n">
        <v>2</v>
      </c>
      <c r="K28" s="68" t="n">
        <v>4</v>
      </c>
      <c r="L28" s="69" t="s">
        <v>73</v>
      </c>
      <c r="M28" s="70" t="n">
        <v>10</v>
      </c>
      <c r="N28" s="89"/>
      <c r="O28" s="90"/>
      <c r="P28" s="91"/>
      <c r="Q28" s="65" t="n">
        <v>9</v>
      </c>
      <c r="R28" s="66" t="s">
        <v>73</v>
      </c>
      <c r="S28" s="67" t="n">
        <v>3</v>
      </c>
      <c r="T28" s="65" t="n">
        <v>0</v>
      </c>
      <c r="U28" s="66" t="s">
        <v>73</v>
      </c>
      <c r="V28" s="67" t="n">
        <v>4</v>
      </c>
      <c r="W28" s="68" t="n">
        <v>7</v>
      </c>
      <c r="X28" s="69" t="s">
        <v>73</v>
      </c>
      <c r="Y28" s="70" t="n">
        <v>4</v>
      </c>
      <c r="Z28" s="61" t="n">
        <v>507</v>
      </c>
    </row>
    <row r="29" customFormat="false" ht="13.5" hidden="false" customHeight="true" outlineLevel="0" collapsed="false">
      <c r="A29" s="77"/>
      <c r="B29" s="74" t="n">
        <v>0</v>
      </c>
      <c r="C29" s="75" t="s">
        <v>73</v>
      </c>
      <c r="D29" s="76" t="n">
        <v>8</v>
      </c>
      <c r="E29" s="74" t="n">
        <v>3</v>
      </c>
      <c r="F29" s="75" t="s">
        <v>73</v>
      </c>
      <c r="G29" s="76" t="n">
        <v>13</v>
      </c>
      <c r="H29" s="74" t="n">
        <v>11</v>
      </c>
      <c r="I29" s="75" t="s">
        <v>73</v>
      </c>
      <c r="J29" s="76" t="n">
        <v>10</v>
      </c>
      <c r="K29" s="71" t="n">
        <v>4</v>
      </c>
      <c r="L29" s="72" t="s">
        <v>73</v>
      </c>
      <c r="M29" s="73" t="n">
        <v>3</v>
      </c>
      <c r="N29" s="89"/>
      <c r="O29" s="90"/>
      <c r="P29" s="91"/>
      <c r="Q29" s="71" t="n">
        <v>4</v>
      </c>
      <c r="R29" s="72" t="s">
        <v>73</v>
      </c>
      <c r="S29" s="73" t="n">
        <v>3</v>
      </c>
      <c r="T29" s="71" t="n">
        <v>10</v>
      </c>
      <c r="U29" s="72" t="s">
        <v>73</v>
      </c>
      <c r="V29" s="73" t="n">
        <v>3</v>
      </c>
      <c r="W29" s="74" t="n">
        <v>4</v>
      </c>
      <c r="X29" s="75" t="s">
        <v>73</v>
      </c>
      <c r="Y29" s="76" t="n">
        <v>9</v>
      </c>
      <c r="Z29" s="61"/>
    </row>
    <row r="30" customFormat="false" ht="13.5" hidden="false" customHeight="true" outlineLevel="0" collapsed="false">
      <c r="A30" s="45"/>
      <c r="B30" s="58" t="n">
        <v>2</v>
      </c>
      <c r="C30" s="59" t="s">
        <v>73</v>
      </c>
      <c r="D30" s="60" t="n">
        <v>14</v>
      </c>
      <c r="E30" s="55" t="n">
        <v>3</v>
      </c>
      <c r="F30" s="56" t="s">
        <v>73</v>
      </c>
      <c r="G30" s="57" t="n">
        <v>1</v>
      </c>
      <c r="H30" s="58" t="n">
        <v>4</v>
      </c>
      <c r="I30" s="59" t="s">
        <v>73</v>
      </c>
      <c r="J30" s="60" t="n">
        <v>3</v>
      </c>
      <c r="K30" s="58" t="n">
        <v>3</v>
      </c>
      <c r="L30" s="59" t="s">
        <v>73</v>
      </c>
      <c r="M30" s="60" t="n">
        <v>0</v>
      </c>
      <c r="N30" s="58" t="n">
        <v>3</v>
      </c>
      <c r="O30" s="59" t="s">
        <v>73</v>
      </c>
      <c r="P30" s="60" t="n">
        <v>1</v>
      </c>
      <c r="Q30" s="52"/>
      <c r="R30" s="53"/>
      <c r="S30" s="54"/>
      <c r="T30" s="58" t="n">
        <v>13</v>
      </c>
      <c r="U30" s="59" t="s">
        <v>73</v>
      </c>
      <c r="V30" s="60" t="n">
        <v>5</v>
      </c>
      <c r="W30" s="55" t="n">
        <v>2</v>
      </c>
      <c r="X30" s="56" t="s">
        <v>73</v>
      </c>
      <c r="Y30" s="57" t="n">
        <v>8</v>
      </c>
      <c r="Z30" s="61"/>
    </row>
    <row r="31" customFormat="false" ht="13.5" hidden="false" customHeight="true" outlineLevel="0" collapsed="false">
      <c r="A31" s="45"/>
      <c r="B31" s="68" t="n">
        <v>2</v>
      </c>
      <c r="C31" s="69" t="s">
        <v>73</v>
      </c>
      <c r="D31" s="70" t="n">
        <v>5</v>
      </c>
      <c r="E31" s="68" t="n">
        <v>6</v>
      </c>
      <c r="F31" s="69" t="s">
        <v>73</v>
      </c>
      <c r="G31" s="70" t="n">
        <v>3</v>
      </c>
      <c r="H31" s="65" t="n">
        <v>4</v>
      </c>
      <c r="I31" s="66" t="s">
        <v>73</v>
      </c>
      <c r="J31" s="67" t="n">
        <v>11</v>
      </c>
      <c r="K31" s="65" t="n">
        <v>2</v>
      </c>
      <c r="L31" s="66" t="s">
        <v>73</v>
      </c>
      <c r="M31" s="67" t="n">
        <v>4</v>
      </c>
      <c r="N31" s="65" t="n">
        <v>4</v>
      </c>
      <c r="O31" s="66" t="s">
        <v>73</v>
      </c>
      <c r="P31" s="67" t="n">
        <v>7</v>
      </c>
      <c r="Q31" s="62"/>
      <c r="R31" s="63"/>
      <c r="S31" s="64"/>
      <c r="T31" s="68" t="n">
        <v>6</v>
      </c>
      <c r="U31" s="69" t="s">
        <v>73</v>
      </c>
      <c r="V31" s="70" t="n">
        <v>3</v>
      </c>
      <c r="W31" s="65" t="n">
        <v>0</v>
      </c>
      <c r="X31" s="66" t="s">
        <v>73</v>
      </c>
      <c r="Y31" s="67" t="n">
        <v>2</v>
      </c>
      <c r="Z31" s="61" t="n">
        <v>494</v>
      </c>
    </row>
    <row r="32" customFormat="false" ht="13.5" hidden="false" customHeight="true" outlineLevel="0" collapsed="false">
      <c r="A32" s="45" t="s">
        <v>76</v>
      </c>
      <c r="B32" s="68" t="n">
        <v>1</v>
      </c>
      <c r="C32" s="69" t="s">
        <v>73</v>
      </c>
      <c r="D32" s="70" t="n">
        <v>4</v>
      </c>
      <c r="E32" s="65" t="n">
        <v>3</v>
      </c>
      <c r="F32" s="66" t="s">
        <v>73</v>
      </c>
      <c r="G32" s="67" t="n">
        <v>12</v>
      </c>
      <c r="H32" s="68" t="n">
        <v>3</v>
      </c>
      <c r="I32" s="69" t="s">
        <v>73</v>
      </c>
      <c r="J32" s="70" t="n">
        <v>4</v>
      </c>
      <c r="K32" s="68" t="n">
        <v>5</v>
      </c>
      <c r="L32" s="69" t="s">
        <v>73</v>
      </c>
      <c r="M32" s="70" t="n">
        <v>6</v>
      </c>
      <c r="N32" s="68" t="n">
        <v>7</v>
      </c>
      <c r="O32" s="69" t="s">
        <v>73</v>
      </c>
      <c r="P32" s="70" t="n">
        <v>1</v>
      </c>
      <c r="Q32" s="62"/>
      <c r="R32" s="63"/>
      <c r="S32" s="64"/>
      <c r="T32" s="68" t="n">
        <v>9</v>
      </c>
      <c r="U32" s="69" t="s">
        <v>73</v>
      </c>
      <c r="V32" s="70" t="n">
        <v>6</v>
      </c>
      <c r="W32" s="65" t="n">
        <v>4</v>
      </c>
      <c r="X32" s="66" t="s">
        <v>73</v>
      </c>
      <c r="Y32" s="67" t="n">
        <v>1</v>
      </c>
      <c r="Z32" s="61" t="n">
        <v>494</v>
      </c>
      <c r="AA32" s="39" t="n">
        <f aca="false">SUM(AB32:AC32)</f>
        <v>35</v>
      </c>
      <c r="AB32" s="39" t="n">
        <v>14</v>
      </c>
      <c r="AC32" s="39" t="n">
        <v>21</v>
      </c>
      <c r="AD32" s="40" t="n">
        <f aca="false">AB32/AA32*1000</f>
        <v>400</v>
      </c>
      <c r="AF32" s="39" t="n">
        <f aca="false">SUM(B30:B34,E30:E34,H30:H34,K30:K34,N30:N34,Q30:Q34,T30:T34,W30:W34)</f>
        <v>169</v>
      </c>
      <c r="AG32" s="39" t="n">
        <f aca="false">SUM(D30:D34,G30:G34,J30:J34,M30:M34,P30:P34,S30:S34,V30:V34,Y30:Y34)</f>
        <v>201</v>
      </c>
    </row>
    <row r="33" customFormat="false" ht="13.5" hidden="false" customHeight="true" outlineLevel="0" collapsed="false">
      <c r="B33" s="68" t="n">
        <v>2</v>
      </c>
      <c r="C33" s="69" t="s">
        <v>73</v>
      </c>
      <c r="D33" s="70" t="n">
        <v>14</v>
      </c>
      <c r="E33" s="68" t="n">
        <v>3</v>
      </c>
      <c r="F33" s="69" t="s">
        <v>73</v>
      </c>
      <c r="G33" s="70" t="n">
        <v>11</v>
      </c>
      <c r="H33" s="68" t="n">
        <v>8</v>
      </c>
      <c r="I33" s="69" t="s">
        <v>73</v>
      </c>
      <c r="J33" s="70" t="n">
        <v>6</v>
      </c>
      <c r="K33" s="68" t="n">
        <v>2</v>
      </c>
      <c r="L33" s="69" t="s">
        <v>73</v>
      </c>
      <c r="M33" s="70" t="n">
        <v>4</v>
      </c>
      <c r="N33" s="68" t="n">
        <v>3</v>
      </c>
      <c r="O33" s="69" t="s">
        <v>73</v>
      </c>
      <c r="P33" s="70" t="n">
        <v>9</v>
      </c>
      <c r="Q33" s="62"/>
      <c r="R33" s="63"/>
      <c r="S33" s="64"/>
      <c r="T33" s="68" t="n">
        <v>4</v>
      </c>
      <c r="U33" s="69" t="s">
        <v>73</v>
      </c>
      <c r="V33" s="70" t="n">
        <v>9</v>
      </c>
      <c r="W33" s="65" t="n">
        <v>16</v>
      </c>
      <c r="X33" s="66" t="s">
        <v>73</v>
      </c>
      <c r="Y33" s="67" t="n">
        <v>6</v>
      </c>
      <c r="Z33" s="61" t="n">
        <v>494</v>
      </c>
    </row>
    <row r="34" customFormat="false" ht="13.5" hidden="false" customHeight="true" outlineLevel="0" collapsed="false">
      <c r="B34" s="74" t="n">
        <v>2</v>
      </c>
      <c r="C34" s="75" t="s">
        <v>73</v>
      </c>
      <c r="D34" s="76" t="n">
        <v>7</v>
      </c>
      <c r="E34" s="74" t="n">
        <v>4</v>
      </c>
      <c r="F34" s="75" t="s">
        <v>73</v>
      </c>
      <c r="G34" s="76" t="n">
        <v>9</v>
      </c>
      <c r="H34" s="71" t="n">
        <v>4</v>
      </c>
      <c r="I34" s="72" t="s">
        <v>73</v>
      </c>
      <c r="J34" s="73" t="n">
        <v>9</v>
      </c>
      <c r="K34" s="74" t="n">
        <v>1</v>
      </c>
      <c r="L34" s="75" t="s">
        <v>73</v>
      </c>
      <c r="M34" s="76" t="n">
        <v>3</v>
      </c>
      <c r="N34" s="74" t="n">
        <v>3</v>
      </c>
      <c r="O34" s="75" t="s">
        <v>73</v>
      </c>
      <c r="P34" s="76" t="n">
        <v>4</v>
      </c>
      <c r="Q34" s="62"/>
      <c r="R34" s="63"/>
      <c r="S34" s="64"/>
      <c r="T34" s="74" t="n">
        <v>21</v>
      </c>
      <c r="U34" s="75" t="s">
        <v>73</v>
      </c>
      <c r="V34" s="76" t="n">
        <v>2</v>
      </c>
      <c r="W34" s="71" t="n">
        <v>10</v>
      </c>
      <c r="X34" s="72" t="s">
        <v>73</v>
      </c>
      <c r="Y34" s="73" t="n">
        <v>7</v>
      </c>
      <c r="Z34" s="61"/>
    </row>
    <row r="35" customFormat="false" ht="13.5" hidden="false" customHeight="true" outlineLevel="0" collapsed="false">
      <c r="A35" s="45"/>
      <c r="B35" s="58" t="n">
        <v>2</v>
      </c>
      <c r="C35" s="59" t="s">
        <v>73</v>
      </c>
      <c r="D35" s="60" t="n">
        <v>5</v>
      </c>
      <c r="E35" s="58" t="n">
        <v>4</v>
      </c>
      <c r="F35" s="59" t="s">
        <v>73</v>
      </c>
      <c r="G35" s="60" t="n">
        <v>6</v>
      </c>
      <c r="H35" s="58" t="n">
        <v>4</v>
      </c>
      <c r="I35" s="59" t="s">
        <v>73</v>
      </c>
      <c r="J35" s="60" t="n">
        <v>6</v>
      </c>
      <c r="K35" s="58" t="n">
        <v>0</v>
      </c>
      <c r="L35" s="59" t="s">
        <v>73</v>
      </c>
      <c r="M35" s="60" t="n">
        <v>7</v>
      </c>
      <c r="N35" s="58" t="n">
        <v>4</v>
      </c>
      <c r="O35" s="59" t="s">
        <v>73</v>
      </c>
      <c r="P35" s="60" t="n">
        <v>6</v>
      </c>
      <c r="Q35" s="55" t="n">
        <v>5</v>
      </c>
      <c r="R35" s="56" t="s">
        <v>73</v>
      </c>
      <c r="S35" s="57" t="n">
        <v>13</v>
      </c>
      <c r="T35" s="52"/>
      <c r="U35" s="53"/>
      <c r="V35" s="54"/>
      <c r="W35" s="58" t="n">
        <v>4</v>
      </c>
      <c r="X35" s="59" t="s">
        <v>73</v>
      </c>
      <c r="Y35" s="60" t="n">
        <v>5</v>
      </c>
      <c r="Z35" s="61"/>
    </row>
    <row r="36" customFormat="false" ht="13.5" hidden="false" customHeight="true" outlineLevel="0" collapsed="false">
      <c r="A36" s="45"/>
      <c r="B36" s="68" t="n">
        <v>0</v>
      </c>
      <c r="C36" s="69" t="s">
        <v>73</v>
      </c>
      <c r="D36" s="70" t="n">
        <v>4</v>
      </c>
      <c r="E36" s="68" t="n">
        <v>3</v>
      </c>
      <c r="F36" s="69" t="s">
        <v>73</v>
      </c>
      <c r="G36" s="70" t="n">
        <v>5</v>
      </c>
      <c r="H36" s="65" t="n">
        <v>7</v>
      </c>
      <c r="I36" s="66" t="s">
        <v>73</v>
      </c>
      <c r="J36" s="67" t="n">
        <v>6</v>
      </c>
      <c r="K36" s="68" t="n">
        <v>3</v>
      </c>
      <c r="L36" s="69" t="s">
        <v>73</v>
      </c>
      <c r="M36" s="70" t="n">
        <v>9</v>
      </c>
      <c r="N36" s="68" t="n">
        <v>7</v>
      </c>
      <c r="O36" s="69" t="s">
        <v>73</v>
      </c>
      <c r="P36" s="70" t="n">
        <v>6</v>
      </c>
      <c r="Q36" s="65" t="n">
        <v>3</v>
      </c>
      <c r="R36" s="66" t="s">
        <v>73</v>
      </c>
      <c r="S36" s="67" t="n">
        <v>6</v>
      </c>
      <c r="T36" s="62"/>
      <c r="U36" s="63"/>
      <c r="V36" s="64"/>
      <c r="W36" s="65" t="n">
        <v>2</v>
      </c>
      <c r="X36" s="66" t="s">
        <v>73</v>
      </c>
      <c r="Y36" s="67" t="n">
        <v>1</v>
      </c>
      <c r="Z36" s="61" t="n">
        <v>459</v>
      </c>
    </row>
    <row r="37" customFormat="false" ht="13.5" hidden="false" customHeight="true" outlineLevel="0" collapsed="false">
      <c r="A37" s="45" t="s">
        <v>32</v>
      </c>
      <c r="B37" s="68" t="n">
        <v>0</v>
      </c>
      <c r="C37" s="69" t="s">
        <v>73</v>
      </c>
      <c r="D37" s="70" t="n">
        <v>11</v>
      </c>
      <c r="E37" s="68" t="n">
        <v>2</v>
      </c>
      <c r="F37" s="69" t="s">
        <v>73</v>
      </c>
      <c r="G37" s="70" t="n">
        <v>12</v>
      </c>
      <c r="H37" s="68" t="n">
        <v>12</v>
      </c>
      <c r="I37" s="69" t="s">
        <v>73</v>
      </c>
      <c r="J37" s="70" t="n">
        <v>5</v>
      </c>
      <c r="K37" s="68" t="n">
        <v>7</v>
      </c>
      <c r="L37" s="69" t="s">
        <v>73</v>
      </c>
      <c r="M37" s="70" t="n">
        <v>5</v>
      </c>
      <c r="N37" s="68" t="n">
        <v>5</v>
      </c>
      <c r="O37" s="69" t="s">
        <v>73</v>
      </c>
      <c r="P37" s="70" t="n">
        <v>6</v>
      </c>
      <c r="Q37" s="65" t="n">
        <v>6</v>
      </c>
      <c r="R37" s="66" t="s">
        <v>73</v>
      </c>
      <c r="S37" s="67" t="n">
        <v>9</v>
      </c>
      <c r="T37" s="62"/>
      <c r="U37" s="63"/>
      <c r="V37" s="64"/>
      <c r="W37" s="68" t="n">
        <v>7</v>
      </c>
      <c r="X37" s="69" t="s">
        <v>73</v>
      </c>
      <c r="Y37" s="70" t="n">
        <v>5</v>
      </c>
      <c r="Z37" s="61" t="n">
        <v>459</v>
      </c>
      <c r="AA37" s="39" t="n">
        <f aca="false">SUM(AB37:AC37)</f>
        <v>35</v>
      </c>
      <c r="AB37" s="39" t="n">
        <v>11</v>
      </c>
      <c r="AC37" s="39" t="n">
        <v>24</v>
      </c>
      <c r="AD37" s="40" t="n">
        <f aca="false">AB37/AA37*1000</f>
        <v>314.285714285714</v>
      </c>
      <c r="AF37" s="39" t="n">
        <f aca="false">SUM(B35:B39,E35:E39,H35:H39,K35:K39,N35:N39,Q35:Q39,T35:T39,W35:W39)</f>
        <v>149</v>
      </c>
      <c r="AG37" s="39" t="n">
        <f aca="false">SUM(D35:D39,G35:G39,J35:J39,M35:M39,P35:P39,S35:S39,V35:V39,Y35:Y39)</f>
        <v>242</v>
      </c>
    </row>
    <row r="38" customFormat="false" ht="13.5" hidden="false" customHeight="true" outlineLevel="0" collapsed="false">
      <c r="B38" s="65" t="n">
        <v>1</v>
      </c>
      <c r="C38" s="66" t="s">
        <v>73</v>
      </c>
      <c r="D38" s="67" t="n">
        <v>12</v>
      </c>
      <c r="E38" s="68" t="n">
        <v>1</v>
      </c>
      <c r="F38" s="69" t="s">
        <v>73</v>
      </c>
      <c r="G38" s="70" t="n">
        <v>3</v>
      </c>
      <c r="H38" s="65" t="n">
        <v>6</v>
      </c>
      <c r="I38" s="66" t="s">
        <v>73</v>
      </c>
      <c r="J38" s="67" t="n">
        <v>19</v>
      </c>
      <c r="K38" s="68" t="n">
        <v>4</v>
      </c>
      <c r="L38" s="69" t="s">
        <v>73</v>
      </c>
      <c r="M38" s="70" t="n">
        <v>11</v>
      </c>
      <c r="N38" s="68" t="n">
        <v>4</v>
      </c>
      <c r="O38" s="69" t="s">
        <v>73</v>
      </c>
      <c r="P38" s="70" t="n">
        <v>0</v>
      </c>
      <c r="Q38" s="65" t="n">
        <v>9</v>
      </c>
      <c r="R38" s="66" t="s">
        <v>73</v>
      </c>
      <c r="S38" s="67" t="n">
        <v>4</v>
      </c>
      <c r="T38" s="62"/>
      <c r="U38" s="63"/>
      <c r="V38" s="64"/>
      <c r="W38" s="65" t="n">
        <v>3</v>
      </c>
      <c r="X38" s="66" t="s">
        <v>73</v>
      </c>
      <c r="Y38" s="67" t="n">
        <v>0</v>
      </c>
      <c r="Z38" s="61" t="n">
        <v>459</v>
      </c>
    </row>
    <row r="39" customFormat="false" ht="13.5" hidden="false" customHeight="true" outlineLevel="0" collapsed="false">
      <c r="B39" s="74" t="n">
        <v>18</v>
      </c>
      <c r="C39" s="75" t="s">
        <v>73</v>
      </c>
      <c r="D39" s="76" t="n">
        <v>8</v>
      </c>
      <c r="E39" s="74" t="n">
        <v>6</v>
      </c>
      <c r="F39" s="75" t="s">
        <v>73</v>
      </c>
      <c r="G39" s="76" t="n">
        <v>7</v>
      </c>
      <c r="H39" s="71" t="n">
        <v>0</v>
      </c>
      <c r="I39" s="72" t="s">
        <v>73</v>
      </c>
      <c r="J39" s="73" t="n">
        <v>2</v>
      </c>
      <c r="K39" s="74" t="n">
        <v>3</v>
      </c>
      <c r="L39" s="75" t="s">
        <v>73</v>
      </c>
      <c r="M39" s="76" t="n">
        <v>2</v>
      </c>
      <c r="N39" s="74" t="n">
        <v>3</v>
      </c>
      <c r="O39" s="75" t="s">
        <v>73</v>
      </c>
      <c r="P39" s="76" t="n">
        <v>10</v>
      </c>
      <c r="Q39" s="71" t="n">
        <v>2</v>
      </c>
      <c r="R39" s="72" t="s">
        <v>73</v>
      </c>
      <c r="S39" s="73" t="n">
        <v>21</v>
      </c>
      <c r="T39" s="62"/>
      <c r="U39" s="63"/>
      <c r="V39" s="64"/>
      <c r="W39" s="71" t="n">
        <v>2</v>
      </c>
      <c r="X39" s="72" t="s">
        <v>73</v>
      </c>
      <c r="Y39" s="73" t="n">
        <v>5</v>
      </c>
    </row>
    <row r="40" customFormat="false" ht="13.5" hidden="false" customHeight="true" outlineLevel="0" collapsed="false">
      <c r="A40" s="45"/>
      <c r="B40" s="58" t="n">
        <v>2</v>
      </c>
      <c r="C40" s="59" t="s">
        <v>73</v>
      </c>
      <c r="D40" s="60" t="n">
        <v>4</v>
      </c>
      <c r="E40" s="58" t="n">
        <v>4</v>
      </c>
      <c r="F40" s="59" t="s">
        <v>73</v>
      </c>
      <c r="G40" s="60" t="n">
        <v>3</v>
      </c>
      <c r="H40" s="58" t="n">
        <v>4</v>
      </c>
      <c r="I40" s="59" t="s">
        <v>73</v>
      </c>
      <c r="J40" s="60" t="n">
        <v>14</v>
      </c>
      <c r="K40" s="55" t="n">
        <v>0</v>
      </c>
      <c r="L40" s="69" t="s">
        <v>73</v>
      </c>
      <c r="M40" s="57" t="n">
        <v>11</v>
      </c>
      <c r="N40" s="55" t="n">
        <v>2</v>
      </c>
      <c r="O40" s="56" t="s">
        <v>73</v>
      </c>
      <c r="P40" s="57" t="n">
        <v>0</v>
      </c>
      <c r="Q40" s="58" t="n">
        <v>8</v>
      </c>
      <c r="R40" s="59" t="s">
        <v>73</v>
      </c>
      <c r="S40" s="60" t="n">
        <v>2</v>
      </c>
      <c r="T40" s="55" t="n">
        <v>5</v>
      </c>
      <c r="U40" s="56" t="s">
        <v>73</v>
      </c>
      <c r="V40" s="57" t="n">
        <v>4</v>
      </c>
      <c r="W40" s="52"/>
      <c r="X40" s="53"/>
      <c r="Y40" s="54"/>
    </row>
    <row r="41" customFormat="false" ht="13.5" hidden="false" customHeight="true" outlineLevel="0" collapsed="false">
      <c r="A41" s="45"/>
      <c r="B41" s="65" t="n">
        <v>2</v>
      </c>
      <c r="C41" s="66" t="s">
        <v>73</v>
      </c>
      <c r="D41" s="67" t="n">
        <v>7</v>
      </c>
      <c r="E41" s="68" t="n">
        <v>7</v>
      </c>
      <c r="F41" s="69" t="s">
        <v>73</v>
      </c>
      <c r="G41" s="70" t="n">
        <v>8</v>
      </c>
      <c r="H41" s="65" t="n">
        <v>3</v>
      </c>
      <c r="I41" s="66" t="s">
        <v>73</v>
      </c>
      <c r="J41" s="67" t="n">
        <v>6</v>
      </c>
      <c r="K41" s="68" t="n">
        <v>1</v>
      </c>
      <c r="L41" s="69" t="s">
        <v>73</v>
      </c>
      <c r="M41" s="70" t="n">
        <v>11</v>
      </c>
      <c r="N41" s="65" t="n">
        <v>3</v>
      </c>
      <c r="O41" s="66" t="s">
        <v>73</v>
      </c>
      <c r="P41" s="67" t="n">
        <v>6</v>
      </c>
      <c r="Q41" s="68" t="n">
        <v>2</v>
      </c>
      <c r="R41" s="69" t="s">
        <v>73</v>
      </c>
      <c r="S41" s="70" t="n">
        <v>0</v>
      </c>
      <c r="T41" s="68" t="n">
        <v>1</v>
      </c>
      <c r="U41" s="69" t="s">
        <v>73</v>
      </c>
      <c r="V41" s="70" t="n">
        <v>2</v>
      </c>
      <c r="W41" s="62"/>
      <c r="X41" s="63"/>
      <c r="Y41" s="64"/>
      <c r="Z41" s="61" t="n">
        <v>566</v>
      </c>
    </row>
    <row r="42" customFormat="false" ht="13.5" hidden="false" customHeight="true" outlineLevel="0" collapsed="false">
      <c r="A42" s="45" t="s">
        <v>36</v>
      </c>
      <c r="B42" s="65" t="n">
        <v>0</v>
      </c>
      <c r="C42" s="66" t="s">
        <v>73</v>
      </c>
      <c r="D42" s="67" t="n">
        <v>1</v>
      </c>
      <c r="E42" s="68" t="n">
        <v>4</v>
      </c>
      <c r="F42" s="69" t="s">
        <v>73</v>
      </c>
      <c r="G42" s="70" t="n">
        <v>1</v>
      </c>
      <c r="H42" s="68" t="n">
        <v>2</v>
      </c>
      <c r="I42" s="69" t="s">
        <v>73</v>
      </c>
      <c r="J42" s="70" t="n">
        <v>5</v>
      </c>
      <c r="K42" s="65" t="n">
        <v>9</v>
      </c>
      <c r="L42" s="66" t="s">
        <v>73</v>
      </c>
      <c r="M42" s="67" t="n">
        <v>8</v>
      </c>
      <c r="N42" s="65" t="n">
        <v>0</v>
      </c>
      <c r="O42" s="66" t="s">
        <v>73</v>
      </c>
      <c r="P42" s="67" t="n">
        <v>4</v>
      </c>
      <c r="Q42" s="68" t="n">
        <v>1</v>
      </c>
      <c r="R42" s="69" t="s">
        <v>73</v>
      </c>
      <c r="S42" s="70" t="n">
        <v>4</v>
      </c>
      <c r="T42" s="65" t="n">
        <v>5</v>
      </c>
      <c r="U42" s="66" t="s">
        <v>73</v>
      </c>
      <c r="V42" s="67" t="n">
        <v>7</v>
      </c>
      <c r="W42" s="62"/>
      <c r="X42" s="63"/>
      <c r="Y42" s="64"/>
      <c r="Z42" s="61" t="n">
        <v>566</v>
      </c>
      <c r="AA42" s="39" t="n">
        <f aca="false">SUM(AB42:AC42)</f>
        <v>35</v>
      </c>
      <c r="AB42" s="39" t="n">
        <v>11</v>
      </c>
      <c r="AC42" s="39" t="n">
        <v>24</v>
      </c>
      <c r="AD42" s="40" t="n">
        <f aca="false">AB42/AA42*1000</f>
        <v>314.285714285714</v>
      </c>
      <c r="AF42" s="39" t="n">
        <f aca="false">SUM(B40:B44,E40:E44,H40:H44,K40:K44,N40:N44,Q40:Q44,T40:T44,W40:W44)</f>
        <v>129</v>
      </c>
      <c r="AG42" s="39" t="n">
        <f aca="false">SUM(D40:D44,G40:G44,J40:J44,M40:M44,P40:P44,S40:S44,V40:V44,Y40:Y44)</f>
        <v>193</v>
      </c>
    </row>
    <row r="43" customFormat="false" ht="13.5" hidden="false" customHeight="true" outlineLevel="0" collapsed="false">
      <c r="A43" s="45"/>
      <c r="B43" s="68" t="n">
        <v>2</v>
      </c>
      <c r="C43" s="69" t="s">
        <v>73</v>
      </c>
      <c r="D43" s="70" t="n">
        <v>5</v>
      </c>
      <c r="E43" s="68" t="n">
        <v>5</v>
      </c>
      <c r="F43" s="69" t="s">
        <v>73</v>
      </c>
      <c r="G43" s="70" t="n">
        <v>7</v>
      </c>
      <c r="H43" s="68" t="n">
        <v>3</v>
      </c>
      <c r="I43" s="69" t="s">
        <v>73</v>
      </c>
      <c r="J43" s="70" t="n">
        <v>10</v>
      </c>
      <c r="K43" s="65" t="n">
        <v>3</v>
      </c>
      <c r="L43" s="66" t="s">
        <v>73</v>
      </c>
      <c r="M43" s="67" t="n">
        <v>4</v>
      </c>
      <c r="N43" s="65" t="n">
        <v>4</v>
      </c>
      <c r="O43" s="66" t="s">
        <v>73</v>
      </c>
      <c r="P43" s="67" t="n">
        <v>7</v>
      </c>
      <c r="Q43" s="68" t="n">
        <v>6</v>
      </c>
      <c r="R43" s="69" t="s">
        <v>73</v>
      </c>
      <c r="S43" s="70" t="n">
        <v>16</v>
      </c>
      <c r="T43" s="68" t="n">
        <v>0</v>
      </c>
      <c r="U43" s="69" t="s">
        <v>73</v>
      </c>
      <c r="V43" s="70" t="n">
        <v>3</v>
      </c>
      <c r="W43" s="62"/>
      <c r="X43" s="63"/>
      <c r="Y43" s="64"/>
      <c r="Z43" s="61" t="n">
        <v>566</v>
      </c>
    </row>
    <row r="44" customFormat="false" ht="13.5" hidden="false" customHeight="true" outlineLevel="0" collapsed="false">
      <c r="A44" s="45"/>
      <c r="B44" s="71" t="n">
        <v>6</v>
      </c>
      <c r="C44" s="72" t="s">
        <v>73</v>
      </c>
      <c r="D44" s="73" t="n">
        <v>4</v>
      </c>
      <c r="E44" s="74" t="n">
        <v>1</v>
      </c>
      <c r="F44" s="75" t="s">
        <v>73</v>
      </c>
      <c r="G44" s="76" t="n">
        <v>2</v>
      </c>
      <c r="H44" s="74" t="n">
        <v>4</v>
      </c>
      <c r="I44" s="75" t="s">
        <v>73</v>
      </c>
      <c r="J44" s="76" t="n">
        <v>5</v>
      </c>
      <c r="K44" s="71" t="n">
        <v>9</v>
      </c>
      <c r="L44" s="72" t="s">
        <v>73</v>
      </c>
      <c r="M44" s="73" t="n">
        <v>6</v>
      </c>
      <c r="N44" s="71" t="n">
        <v>9</v>
      </c>
      <c r="O44" s="72" t="s">
        <v>73</v>
      </c>
      <c r="P44" s="73" t="n">
        <v>4</v>
      </c>
      <c r="Q44" s="74" t="n">
        <v>7</v>
      </c>
      <c r="R44" s="75" t="s">
        <v>73</v>
      </c>
      <c r="S44" s="76" t="n">
        <v>10</v>
      </c>
      <c r="T44" s="74" t="n">
        <v>5</v>
      </c>
      <c r="U44" s="75" t="s">
        <v>73</v>
      </c>
      <c r="V44" s="76" t="n">
        <v>2</v>
      </c>
      <c r="W44" s="80"/>
      <c r="X44" s="92"/>
      <c r="Y44" s="81"/>
      <c r="Z44" s="61"/>
      <c r="AF44" s="93"/>
      <c r="AG44" s="93"/>
    </row>
    <row r="45" customFormat="false" ht="13.5" hidden="false" customHeight="true" outlineLevel="0" collapsed="false">
      <c r="AF45" s="94"/>
      <c r="AG45" s="94"/>
      <c r="AH45" s="95"/>
    </row>
    <row r="46" customFormat="false" ht="13.5" hidden="false" customHeight="true" outlineLevel="0" collapsed="false">
      <c r="A46" s="42" t="s">
        <v>77</v>
      </c>
      <c r="E46" s="39"/>
      <c r="AH46" s="95"/>
    </row>
    <row r="47" customFormat="false" ht="13.5" hidden="false" customHeight="true" outlineLevel="0" collapsed="false">
      <c r="A47" s="96" t="s">
        <v>78</v>
      </c>
    </row>
    <row r="48" customFormat="false" ht="13.5" hidden="false" customHeight="true" outlineLevel="0" collapsed="false"/>
    <row r="49" customFormat="false" ht="13.5" hidden="false" customHeight="true" outlineLevel="0" collapsed="false">
      <c r="A49" s="45" t="s">
        <v>79</v>
      </c>
      <c r="B49" s="97" t="s">
        <v>80</v>
      </c>
      <c r="N49" s="98"/>
      <c r="O49" s="99"/>
      <c r="P49" s="100"/>
      <c r="Q49" s="98" t="n">
        <v>5</v>
      </c>
      <c r="R49" s="99" t="s">
        <v>73</v>
      </c>
      <c r="S49" s="100" t="n">
        <v>10</v>
      </c>
      <c r="AF49" s="101"/>
      <c r="AG49" s="101"/>
    </row>
    <row r="50" customFormat="false" ht="13.5" hidden="false" customHeight="true" outlineLevel="0" collapsed="false">
      <c r="B50" s="97" t="s">
        <v>81</v>
      </c>
      <c r="N50" s="98"/>
      <c r="O50" s="99"/>
      <c r="P50" s="100"/>
      <c r="Q50" s="98" t="n">
        <v>4</v>
      </c>
      <c r="R50" s="99" t="s">
        <v>73</v>
      </c>
      <c r="S50" s="100" t="n">
        <v>4</v>
      </c>
      <c r="AF50" s="101"/>
      <c r="AG50" s="101"/>
    </row>
  </sheetData>
  <mergeCells count="10">
    <mergeCell ref="A1:AG1"/>
    <mergeCell ref="A2:AG2"/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90277777777778" right="0.8" top="0.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5.56"/>
    <col collapsed="false" customWidth="true" hidden="false" outlineLevel="0" max="27" min="12" style="0" width="3.7"/>
    <col collapsed="false" customWidth="true" hidden="false" outlineLevel="0" max="28" min="28" style="0" width="4.99"/>
  </cols>
  <sheetData>
    <row r="2" customFormat="false" ht="12.75" hidden="false" customHeight="false" outlineLevel="0" collapsed="false">
      <c r="A2" s="0" t="s">
        <v>82</v>
      </c>
      <c r="B2" s="102" t="s">
        <v>59</v>
      </c>
      <c r="C2" s="102" t="s">
        <v>60</v>
      </c>
      <c r="D2" s="102" t="s">
        <v>61</v>
      </c>
      <c r="E2" s="102" t="s">
        <v>62</v>
      </c>
      <c r="F2" s="102" t="s">
        <v>63</v>
      </c>
      <c r="G2" s="102" t="s">
        <v>64</v>
      </c>
      <c r="H2" s="102" t="s">
        <v>65</v>
      </c>
      <c r="I2" s="102" t="s">
        <v>66</v>
      </c>
      <c r="L2" s="103" t="s">
        <v>83</v>
      </c>
      <c r="M2" s="103"/>
      <c r="N2" s="103" t="s">
        <v>60</v>
      </c>
      <c r="O2" s="103"/>
      <c r="P2" s="103" t="s">
        <v>84</v>
      </c>
      <c r="Q2" s="103"/>
      <c r="R2" s="103" t="s">
        <v>85</v>
      </c>
      <c r="S2" s="103"/>
      <c r="T2" s="103" t="s">
        <v>86</v>
      </c>
      <c r="U2" s="103"/>
      <c r="V2" s="103" t="s">
        <v>87</v>
      </c>
      <c r="W2" s="103"/>
      <c r="X2" s="103" t="s">
        <v>88</v>
      </c>
      <c r="Y2" s="103"/>
      <c r="Z2" s="103" t="s">
        <v>89</v>
      </c>
      <c r="AA2" s="103"/>
    </row>
    <row r="3" customFormat="false" ht="12.75" hidden="false" customHeight="false" outlineLevel="0" collapsed="false">
      <c r="B3" s="104" t="n">
        <v>500</v>
      </c>
      <c r="C3" s="104" t="n">
        <v>500</v>
      </c>
      <c r="D3" s="104" t="n">
        <v>500</v>
      </c>
      <c r="E3" s="104" t="n">
        <v>500</v>
      </c>
      <c r="F3" s="104" t="n">
        <v>500</v>
      </c>
      <c r="G3" s="104" t="n">
        <v>500</v>
      </c>
      <c r="H3" s="104" t="n">
        <v>500</v>
      </c>
      <c r="I3" s="104" t="n">
        <v>500</v>
      </c>
      <c r="L3" s="102" t="s">
        <v>68</v>
      </c>
      <c r="M3" s="102" t="s">
        <v>69</v>
      </c>
      <c r="N3" s="102" t="s">
        <v>68</v>
      </c>
      <c r="O3" s="102" t="s">
        <v>69</v>
      </c>
      <c r="P3" s="102" t="s">
        <v>68</v>
      </c>
      <c r="Q3" s="102" t="s">
        <v>69</v>
      </c>
      <c r="R3" s="102" t="s">
        <v>68</v>
      </c>
      <c r="S3" s="102" t="s">
        <v>69</v>
      </c>
      <c r="T3" s="102" t="s">
        <v>68</v>
      </c>
      <c r="U3" s="102" t="s">
        <v>69</v>
      </c>
      <c r="V3" s="102" t="s">
        <v>68</v>
      </c>
      <c r="W3" s="102" t="s">
        <v>69</v>
      </c>
      <c r="X3" s="102" t="s">
        <v>68</v>
      </c>
      <c r="Y3" s="102" t="s">
        <v>69</v>
      </c>
      <c r="Z3" s="102" t="s">
        <v>68</v>
      </c>
      <c r="AA3" s="102" t="s">
        <v>69</v>
      </c>
    </row>
    <row r="4" customFormat="false" ht="12.75" hidden="false" customHeight="false" outlineLevel="0" collapsed="false">
      <c r="A4" s="105" t="s">
        <v>90</v>
      </c>
      <c r="B4" s="104" t="n">
        <v>1000</v>
      </c>
      <c r="C4" s="104" t="n">
        <v>0</v>
      </c>
      <c r="D4" s="104" t="n">
        <v>500</v>
      </c>
      <c r="E4" s="104" t="n">
        <v>1000</v>
      </c>
      <c r="F4" s="104" t="n">
        <v>500</v>
      </c>
      <c r="G4" s="104" t="n">
        <v>0</v>
      </c>
      <c r="H4" s="104" t="n">
        <v>0</v>
      </c>
      <c r="I4" s="104" t="n">
        <v>1000</v>
      </c>
      <c r="K4" s="105" t="s">
        <v>90</v>
      </c>
      <c r="L4" s="106" t="n">
        <v>2</v>
      </c>
      <c r="M4" s="106" t="n">
        <v>0</v>
      </c>
      <c r="N4" s="106" t="n">
        <v>0</v>
      </c>
      <c r="O4" s="106" t="n">
        <v>2</v>
      </c>
      <c r="P4" s="106" t="n">
        <v>1</v>
      </c>
      <c r="Q4" s="106" t="n">
        <v>1</v>
      </c>
      <c r="R4" s="106" t="n">
        <v>2</v>
      </c>
      <c r="S4" s="106" t="n">
        <v>0</v>
      </c>
      <c r="T4" s="106" t="n">
        <v>1</v>
      </c>
      <c r="U4" s="106" t="n">
        <v>1</v>
      </c>
      <c r="V4" s="106" t="n">
        <v>0</v>
      </c>
      <c r="W4" s="106" t="n">
        <v>2</v>
      </c>
      <c r="X4" s="106" t="n">
        <v>0</v>
      </c>
      <c r="Y4" s="106" t="n">
        <v>2</v>
      </c>
      <c r="Z4" s="106" t="n">
        <v>2</v>
      </c>
      <c r="AA4" s="106" t="n">
        <v>0</v>
      </c>
      <c r="AB4" s="0" t="n">
        <f aca="false">L4-M4+N4-O4+P4-Q4+R4-S4+T4-U4+V4-W4+X4-Y4+Z4-AA4</f>
        <v>0</v>
      </c>
    </row>
    <row r="5" customFormat="false" ht="12.75" hidden="false" customHeight="false" outlineLevel="0" collapsed="false">
      <c r="A5" s="105" t="s">
        <v>91</v>
      </c>
      <c r="B5" s="104" t="n">
        <v>1000</v>
      </c>
      <c r="C5" s="104" t="n">
        <v>500</v>
      </c>
      <c r="D5" s="104" t="n">
        <v>500</v>
      </c>
      <c r="E5" s="104" t="n">
        <v>600</v>
      </c>
      <c r="F5" s="104" t="n">
        <v>500</v>
      </c>
      <c r="G5" s="104" t="n">
        <v>200</v>
      </c>
      <c r="H5" s="104" t="n">
        <v>0</v>
      </c>
      <c r="I5" s="104" t="n">
        <v>750</v>
      </c>
      <c r="K5" s="105" t="s">
        <v>91</v>
      </c>
      <c r="L5" s="106" t="n">
        <v>2</v>
      </c>
      <c r="M5" s="106" t="n">
        <v>0</v>
      </c>
      <c r="N5" s="106" t="n">
        <v>2</v>
      </c>
      <c r="O5" s="106" t="n">
        <v>0</v>
      </c>
      <c r="P5" s="106" t="n">
        <v>1</v>
      </c>
      <c r="Q5" s="106" t="n">
        <v>1</v>
      </c>
      <c r="R5" s="106" t="n">
        <v>1</v>
      </c>
      <c r="S5" s="106" t="n">
        <v>2</v>
      </c>
      <c r="T5" s="106" t="n">
        <v>1</v>
      </c>
      <c r="U5" s="106" t="n">
        <v>1</v>
      </c>
      <c r="V5" s="106" t="n">
        <v>1</v>
      </c>
      <c r="W5" s="106" t="n">
        <v>2</v>
      </c>
      <c r="X5" s="106" t="n">
        <v>0</v>
      </c>
      <c r="Y5" s="106" t="n">
        <v>2</v>
      </c>
      <c r="Z5" s="106" t="n">
        <v>1</v>
      </c>
      <c r="AA5" s="106" t="n">
        <v>1</v>
      </c>
      <c r="AB5" s="0" t="n">
        <f aca="false">L5-M5+N5-O5+P5-Q5+R5-S5+T5-U5+V5-W5+X5-Y5+Z5-AA5</f>
        <v>0</v>
      </c>
    </row>
    <row r="6" customFormat="false" ht="12.75" hidden="false" customHeight="false" outlineLevel="0" collapsed="false">
      <c r="A6" s="105" t="s">
        <v>92</v>
      </c>
      <c r="B6" s="104" t="n">
        <v>1000</v>
      </c>
      <c r="C6" s="104" t="n">
        <v>428.571428571429</v>
      </c>
      <c r="D6" s="104" t="n">
        <v>428.571428571429</v>
      </c>
      <c r="E6" s="104" t="n">
        <v>625</v>
      </c>
      <c r="F6" s="104" t="n">
        <v>285.714285714286</v>
      </c>
      <c r="G6" s="104" t="n">
        <v>375</v>
      </c>
      <c r="H6" s="104" t="n">
        <v>285.714285714286</v>
      </c>
      <c r="I6" s="104" t="n">
        <v>571.428571428571</v>
      </c>
      <c r="K6" s="105" t="s">
        <v>92</v>
      </c>
      <c r="L6" s="106" t="n">
        <v>3</v>
      </c>
      <c r="M6" s="106" t="n">
        <v>0</v>
      </c>
      <c r="N6" s="106" t="n">
        <v>1</v>
      </c>
      <c r="O6" s="106" t="n">
        <v>2</v>
      </c>
      <c r="P6" s="106" t="n">
        <v>1</v>
      </c>
      <c r="Q6" s="106" t="n">
        <v>2</v>
      </c>
      <c r="R6" s="106" t="n">
        <v>2</v>
      </c>
      <c r="S6" s="106" t="n">
        <v>1</v>
      </c>
      <c r="T6" s="106" t="n">
        <v>0</v>
      </c>
      <c r="U6" s="106" t="n">
        <v>3</v>
      </c>
      <c r="V6" s="106" t="n">
        <v>2</v>
      </c>
      <c r="W6" s="106" t="n">
        <v>1</v>
      </c>
      <c r="X6" s="106" t="n">
        <v>2</v>
      </c>
      <c r="Y6" s="106" t="n">
        <v>1</v>
      </c>
      <c r="Z6" s="106" t="n">
        <v>1</v>
      </c>
      <c r="AA6" s="106" t="n">
        <v>2</v>
      </c>
      <c r="AB6" s="0" t="n">
        <f aca="false">L6-M6+N6-O6+P6-Q6+R6-S6+T6-U6+V6-W6+X6-Y6+Z6-AA6</f>
        <v>0</v>
      </c>
    </row>
    <row r="7" customFormat="false" ht="12.75" hidden="false" customHeight="false" outlineLevel="0" collapsed="false">
      <c r="A7" s="105" t="s">
        <v>93</v>
      </c>
      <c r="B7" s="104" t="n">
        <v>1000</v>
      </c>
      <c r="C7" s="104" t="n">
        <v>444.444444444444</v>
      </c>
      <c r="D7" s="104" t="n">
        <v>333.333333333333</v>
      </c>
      <c r="E7" s="104" t="n">
        <v>500</v>
      </c>
      <c r="F7" s="104" t="n">
        <v>444.444444444444</v>
      </c>
      <c r="G7" s="104" t="n">
        <v>500</v>
      </c>
      <c r="H7" s="104" t="n">
        <v>222.222222222222</v>
      </c>
      <c r="I7" s="104" t="n">
        <v>555.555555555556</v>
      </c>
      <c r="K7" s="105" t="s">
        <v>93</v>
      </c>
      <c r="L7" s="106" t="n">
        <v>2</v>
      </c>
      <c r="M7" s="106" t="n">
        <v>0</v>
      </c>
      <c r="N7" s="106" t="n">
        <v>1</v>
      </c>
      <c r="O7" s="106" t="n">
        <v>1</v>
      </c>
      <c r="P7" s="106" t="n">
        <v>0</v>
      </c>
      <c r="Q7" s="106" t="n">
        <v>2</v>
      </c>
      <c r="R7" s="106" t="n">
        <v>0</v>
      </c>
      <c r="S7" s="106" t="n">
        <v>2</v>
      </c>
      <c r="T7" s="106" t="n">
        <v>2</v>
      </c>
      <c r="U7" s="106" t="n">
        <v>0</v>
      </c>
      <c r="V7" s="106" t="n">
        <v>2</v>
      </c>
      <c r="W7" s="106" t="n">
        <v>0</v>
      </c>
      <c r="X7" s="106" t="n">
        <v>0</v>
      </c>
      <c r="Y7" s="106" t="n">
        <v>2</v>
      </c>
      <c r="Z7" s="106" t="n">
        <v>1</v>
      </c>
      <c r="AA7" s="106" t="n">
        <v>1</v>
      </c>
      <c r="AB7" s="0" t="n">
        <f aca="false">L7-M7+N7-O7+P7-Q7+R7-S7+T7-U7+V7-W7+X7-Y7+Z7-AA7</f>
        <v>0</v>
      </c>
    </row>
    <row r="8" customFormat="false" ht="12.75" hidden="false" customHeight="false" outlineLevel="0" collapsed="false">
      <c r="A8" s="105" t="s">
        <v>94</v>
      </c>
      <c r="B8" s="104" t="n">
        <v>923.076923076923</v>
      </c>
      <c r="C8" s="104" t="n">
        <v>500</v>
      </c>
      <c r="D8" s="104" t="n">
        <v>333.333333333333</v>
      </c>
      <c r="E8" s="104" t="n">
        <v>461.538461538462</v>
      </c>
      <c r="F8" s="104" t="n">
        <v>416.666666666667</v>
      </c>
      <c r="G8" s="104" t="n">
        <v>500</v>
      </c>
      <c r="H8" s="104" t="n">
        <v>272.727272727273</v>
      </c>
      <c r="I8" s="104" t="n">
        <v>545.454545454545</v>
      </c>
      <c r="K8" s="105" t="s">
        <v>94</v>
      </c>
      <c r="L8" s="106" t="n">
        <v>3</v>
      </c>
      <c r="M8" s="106" t="n">
        <v>1</v>
      </c>
      <c r="N8" s="106" t="n">
        <v>2</v>
      </c>
      <c r="O8" s="106" t="n">
        <v>1</v>
      </c>
      <c r="P8" s="106" t="n">
        <v>1</v>
      </c>
      <c r="Q8" s="106" t="n">
        <v>2</v>
      </c>
      <c r="R8" s="106" t="n">
        <v>1</v>
      </c>
      <c r="S8" s="106" t="n">
        <v>2</v>
      </c>
      <c r="T8" s="106" t="n">
        <v>1</v>
      </c>
      <c r="U8" s="106" t="n">
        <v>2</v>
      </c>
      <c r="V8" s="106" t="n">
        <v>1</v>
      </c>
      <c r="W8" s="106" t="n">
        <v>1</v>
      </c>
      <c r="X8" s="106" t="n">
        <v>1</v>
      </c>
      <c r="Y8" s="106" t="n">
        <v>1</v>
      </c>
      <c r="Z8" s="106" t="n">
        <v>1</v>
      </c>
      <c r="AA8" s="106" t="n">
        <v>1</v>
      </c>
      <c r="AB8" s="0" t="n">
        <f aca="false">L8-M8+N8-O8+P8-Q8+R8-S8+T8-U8+V8-W8+X8-Y8+Z8-AA8</f>
        <v>0</v>
      </c>
    </row>
    <row r="9" customFormat="false" ht="12.75" hidden="false" customHeight="false" outlineLevel="0" collapsed="false">
      <c r="A9" s="105" t="s">
        <v>95</v>
      </c>
      <c r="B9" s="104" t="n">
        <v>937.5</v>
      </c>
      <c r="C9" s="104" t="n">
        <v>533.333333333333</v>
      </c>
      <c r="D9" s="104" t="n">
        <v>357.142857142857</v>
      </c>
      <c r="E9" s="104" t="n">
        <v>500</v>
      </c>
      <c r="F9" s="104" t="n">
        <v>400</v>
      </c>
      <c r="G9" s="104" t="n">
        <v>437.5</v>
      </c>
      <c r="H9" s="104" t="n">
        <v>285.714285714286</v>
      </c>
      <c r="I9" s="104" t="n">
        <v>500</v>
      </c>
      <c r="K9" s="105" t="s">
        <v>95</v>
      </c>
      <c r="L9" s="106" t="n">
        <v>3</v>
      </c>
      <c r="M9" s="106" t="n">
        <v>0</v>
      </c>
      <c r="N9" s="106" t="n">
        <v>2</v>
      </c>
      <c r="O9" s="106" t="n">
        <v>1</v>
      </c>
      <c r="P9" s="106" t="n">
        <v>1</v>
      </c>
      <c r="Q9" s="106" t="n">
        <v>1</v>
      </c>
      <c r="R9" s="106" t="n">
        <v>3</v>
      </c>
      <c r="S9" s="106" t="n">
        <v>2</v>
      </c>
      <c r="T9" s="106" t="n">
        <v>1</v>
      </c>
      <c r="U9" s="106" t="n">
        <v>2</v>
      </c>
      <c r="V9" s="106" t="n">
        <v>1</v>
      </c>
      <c r="W9" s="106" t="n">
        <v>3</v>
      </c>
      <c r="X9" s="106" t="n">
        <v>1</v>
      </c>
      <c r="Y9" s="106" t="n">
        <v>2</v>
      </c>
      <c r="Z9" s="106" t="n">
        <v>1</v>
      </c>
      <c r="AA9" s="106" t="n">
        <v>2</v>
      </c>
      <c r="AB9" s="0" t="n">
        <f aca="false">L9-M9+N9-O9+P9-Q9+R9-S9+T9-U9+V9-W9+X9-Y9+Z9-AA9</f>
        <v>0</v>
      </c>
    </row>
    <row r="10" customFormat="false" ht="12.75" hidden="false" customHeight="false" outlineLevel="0" collapsed="false">
      <c r="A10" s="105" t="s">
        <v>96</v>
      </c>
      <c r="B10" s="104" t="n">
        <v>947.368421052632</v>
      </c>
      <c r="C10" s="104" t="n">
        <v>555.555555555556</v>
      </c>
      <c r="D10" s="104" t="n">
        <v>294.117647058824</v>
      </c>
      <c r="E10" s="104" t="n">
        <v>523.809523809524</v>
      </c>
      <c r="F10" s="104" t="n">
        <v>388.888888888889</v>
      </c>
      <c r="G10" s="104" t="n">
        <v>473.684210526316</v>
      </c>
      <c r="H10" s="104" t="n">
        <v>294.117647058824</v>
      </c>
      <c r="I10" s="104" t="n">
        <v>470.588235294118</v>
      </c>
      <c r="K10" s="105" t="s">
        <v>96</v>
      </c>
      <c r="L10" s="106" t="n">
        <v>3</v>
      </c>
      <c r="M10" s="106" t="n">
        <v>0</v>
      </c>
      <c r="N10" s="106" t="n">
        <v>2</v>
      </c>
      <c r="O10" s="106" t="n">
        <v>1</v>
      </c>
      <c r="P10" s="106" t="n">
        <v>0</v>
      </c>
      <c r="Q10" s="106" t="n">
        <v>3</v>
      </c>
      <c r="R10" s="106" t="n">
        <v>2</v>
      </c>
      <c r="S10" s="106" t="n">
        <v>1</v>
      </c>
      <c r="T10" s="106" t="n">
        <v>1</v>
      </c>
      <c r="U10" s="106" t="n">
        <v>2</v>
      </c>
      <c r="V10" s="106" t="n">
        <v>2</v>
      </c>
      <c r="W10" s="106" t="n">
        <v>1</v>
      </c>
      <c r="X10" s="106" t="n">
        <v>1</v>
      </c>
      <c r="Y10" s="106" t="n">
        <v>2</v>
      </c>
      <c r="Z10" s="106" t="n">
        <v>1</v>
      </c>
      <c r="AA10" s="106" t="n">
        <v>2</v>
      </c>
      <c r="AB10" s="0" t="n">
        <f aca="false">L10-M10+N10-O10+P10-Q10+R10-S10+T10-U10+V10-W10+X10-Y10+Z10-AA10</f>
        <v>0</v>
      </c>
    </row>
    <row r="11" customFormat="false" ht="12.75" hidden="false" customHeight="false" outlineLevel="0" collapsed="false">
      <c r="A11" s="105" t="s">
        <v>97</v>
      </c>
      <c r="B11" s="104" t="n">
        <v>954.545454545455</v>
      </c>
      <c r="C11" s="104" t="n">
        <v>652.173913043478</v>
      </c>
      <c r="D11" s="104" t="n">
        <v>434.782608695652</v>
      </c>
      <c r="E11" s="104" t="n">
        <v>500</v>
      </c>
      <c r="F11" s="104" t="n">
        <v>391.304347826087</v>
      </c>
      <c r="G11" s="104" t="n">
        <v>409.090909090909</v>
      </c>
      <c r="H11" s="104" t="n">
        <v>238.095238095238</v>
      </c>
      <c r="I11" s="104" t="n">
        <v>409.090909090909</v>
      </c>
      <c r="K11" s="105" t="s">
        <v>97</v>
      </c>
      <c r="L11" s="106" t="n">
        <v>3</v>
      </c>
      <c r="M11" s="106" t="n">
        <v>0</v>
      </c>
      <c r="N11" s="106" t="n">
        <v>5</v>
      </c>
      <c r="O11" s="106" t="n">
        <v>0</v>
      </c>
      <c r="P11" s="106" t="n">
        <v>5</v>
      </c>
      <c r="Q11" s="106" t="n">
        <v>1</v>
      </c>
      <c r="R11" s="106" t="n">
        <v>1</v>
      </c>
      <c r="S11" s="106" t="n">
        <v>2</v>
      </c>
      <c r="T11" s="106" t="n">
        <v>2</v>
      </c>
      <c r="U11" s="106" t="n">
        <v>3</v>
      </c>
      <c r="V11" s="106" t="n">
        <v>0</v>
      </c>
      <c r="W11" s="106" t="n">
        <v>3</v>
      </c>
      <c r="X11" s="106" t="n">
        <v>0</v>
      </c>
      <c r="Y11" s="106" t="n">
        <v>4</v>
      </c>
      <c r="Z11" s="106" t="n">
        <v>1</v>
      </c>
      <c r="AA11" s="106" t="n">
        <v>4</v>
      </c>
      <c r="AB11" s="0" t="n">
        <f aca="false">L11-M11+N11-O11+P11-Q11+R11-S11+T11-U11+V11-W11+X11-Y11+Z11-AA11</f>
        <v>0</v>
      </c>
    </row>
    <row r="12" customFormat="false" ht="12.75" hidden="false" customHeight="false" outlineLevel="0" collapsed="false">
      <c r="A12" s="105" t="s">
        <v>98</v>
      </c>
      <c r="B12" s="104" t="n">
        <v>960</v>
      </c>
      <c r="C12" s="104" t="n">
        <v>692.307692307692</v>
      </c>
      <c r="D12" s="104" t="n">
        <v>500</v>
      </c>
      <c r="E12" s="104" t="n">
        <v>555.555555555556</v>
      </c>
      <c r="F12" s="104" t="n">
        <v>346.153846153846</v>
      </c>
      <c r="G12" s="104" t="n">
        <v>360</v>
      </c>
      <c r="H12" s="104" t="n">
        <v>208.333333333333</v>
      </c>
      <c r="I12" s="104" t="n">
        <v>360</v>
      </c>
      <c r="K12" s="105" t="s">
        <v>98</v>
      </c>
      <c r="L12" s="106" t="n">
        <v>3</v>
      </c>
      <c r="M12" s="106" t="n">
        <v>0</v>
      </c>
      <c r="N12" s="106" t="n">
        <v>3</v>
      </c>
      <c r="O12" s="106" t="n">
        <v>0</v>
      </c>
      <c r="P12" s="106" t="n">
        <v>3</v>
      </c>
      <c r="Q12" s="106" t="n">
        <v>0</v>
      </c>
      <c r="R12" s="106" t="n">
        <v>3</v>
      </c>
      <c r="S12" s="106" t="n">
        <v>0</v>
      </c>
      <c r="T12" s="106" t="n">
        <v>0</v>
      </c>
      <c r="U12" s="106" t="n">
        <v>3</v>
      </c>
      <c r="V12" s="106" t="n">
        <v>0</v>
      </c>
      <c r="W12" s="106" t="n">
        <v>3</v>
      </c>
      <c r="X12" s="106" t="n">
        <v>0</v>
      </c>
      <c r="Y12" s="106" t="n">
        <v>3</v>
      </c>
      <c r="Z12" s="106" t="n">
        <v>0</v>
      </c>
      <c r="AA12" s="106" t="n">
        <v>3</v>
      </c>
      <c r="AB12" s="0" t="n">
        <f aca="false">L12-M12+N12-O12+P12-Q12+R12-S12+T12-U12+V12-W12+X12-Y12+Z12-AA12</f>
        <v>0</v>
      </c>
    </row>
    <row r="13" customFormat="false" ht="12.75" hidden="false" customHeight="false" outlineLevel="0" collapsed="false">
      <c r="A13" s="105" t="s">
        <v>99</v>
      </c>
      <c r="B13" s="104" t="n">
        <v>931.034482758621</v>
      </c>
      <c r="C13" s="104" t="n">
        <v>620.689655172414</v>
      </c>
      <c r="D13" s="104" t="n">
        <v>482.758620689655</v>
      </c>
      <c r="E13" s="104" t="n">
        <v>533.333333333333</v>
      </c>
      <c r="F13" s="104" t="n">
        <v>379.310344827586</v>
      </c>
      <c r="G13" s="104" t="n">
        <v>428.571428571429</v>
      </c>
      <c r="H13" s="104" t="n">
        <v>285.714285714286</v>
      </c>
      <c r="I13" s="104" t="n">
        <v>321.428571428571</v>
      </c>
      <c r="K13" s="105" t="s">
        <v>99</v>
      </c>
      <c r="L13" s="106" t="n">
        <v>3</v>
      </c>
      <c r="M13" s="106" t="n">
        <v>1</v>
      </c>
      <c r="N13" s="106" t="n">
        <v>0</v>
      </c>
      <c r="O13" s="106" t="n">
        <v>3</v>
      </c>
      <c r="P13" s="106" t="n">
        <v>1</v>
      </c>
      <c r="Q13" s="106" t="n">
        <v>2</v>
      </c>
      <c r="R13" s="106" t="n">
        <v>1</v>
      </c>
      <c r="S13" s="106" t="n">
        <v>2</v>
      </c>
      <c r="T13" s="106" t="n">
        <v>2</v>
      </c>
      <c r="U13" s="106" t="n">
        <v>1</v>
      </c>
      <c r="V13" s="106" t="n">
        <v>3</v>
      </c>
      <c r="W13" s="106" t="n">
        <v>0</v>
      </c>
      <c r="X13" s="106" t="n">
        <v>3</v>
      </c>
      <c r="Y13" s="106" t="n">
        <v>1</v>
      </c>
      <c r="Z13" s="106" t="n">
        <v>0</v>
      </c>
      <c r="AA13" s="106" t="n">
        <v>3</v>
      </c>
      <c r="AB13" s="0" t="n">
        <f aca="false">L13-M13+N13-O13+P13-Q13+R13-S13+T13-U13+V13-W13+X13-Y13+Z13-AA13</f>
        <v>0</v>
      </c>
    </row>
    <row r="14" customFormat="false" ht="12.75" hidden="false" customHeight="false" outlineLevel="0" collapsed="false">
      <c r="A14" s="105" t="s">
        <v>100</v>
      </c>
      <c r="B14" s="104" t="n">
        <v>935.483870967742</v>
      </c>
      <c r="C14" s="104" t="n">
        <v>620.689655172414</v>
      </c>
      <c r="D14" s="104" t="n">
        <v>482.758620689655</v>
      </c>
      <c r="E14" s="104" t="n">
        <v>500</v>
      </c>
      <c r="F14" s="104" t="n">
        <v>406.25</v>
      </c>
      <c r="G14" s="104" t="n">
        <v>419.354838709677</v>
      </c>
      <c r="H14" s="104" t="n">
        <v>322.58064516129</v>
      </c>
      <c r="I14" s="104" t="n">
        <v>322.58064516129</v>
      </c>
      <c r="K14" s="105" t="s">
        <v>100</v>
      </c>
      <c r="L14" s="106" t="n">
        <v>2</v>
      </c>
      <c r="M14" s="106" t="n">
        <v>0</v>
      </c>
      <c r="N14" s="106" t="n">
        <v>0</v>
      </c>
      <c r="O14" s="106" t="n">
        <v>0</v>
      </c>
      <c r="P14" s="106" t="n">
        <v>0</v>
      </c>
      <c r="Q14" s="106" t="n">
        <v>0</v>
      </c>
      <c r="R14" s="106" t="n">
        <v>0</v>
      </c>
      <c r="S14" s="106" t="n">
        <v>2</v>
      </c>
      <c r="T14" s="106" t="n">
        <v>2</v>
      </c>
      <c r="U14" s="106" t="n">
        <v>1</v>
      </c>
      <c r="V14" s="106" t="n">
        <v>1</v>
      </c>
      <c r="W14" s="106" t="n">
        <v>2</v>
      </c>
      <c r="X14" s="106" t="n">
        <v>2</v>
      </c>
      <c r="Y14" s="106" t="n">
        <v>1</v>
      </c>
      <c r="Z14" s="106" t="n">
        <v>1</v>
      </c>
      <c r="AA14" s="106" t="n">
        <v>2</v>
      </c>
      <c r="AB14" s="0" t="n">
        <f aca="false">L14-M14+N14-O14+P14-Q14+R14-S14+T14-U14+V14-W14+X14-Y14+Z14-AA14</f>
        <v>0</v>
      </c>
    </row>
    <row r="15" customFormat="false" ht="12.75" hidden="false" customHeight="false" outlineLevel="0" collapsed="false">
      <c r="A15" s="105" t="s">
        <v>101</v>
      </c>
      <c r="B15" s="104" t="n">
        <v>914.285714285714</v>
      </c>
      <c r="C15" s="104" t="n">
        <v>636.363636363636</v>
      </c>
      <c r="D15" s="104" t="n">
        <v>515.151515151515</v>
      </c>
      <c r="E15" s="104" t="n">
        <v>485.714285714286</v>
      </c>
      <c r="F15" s="104" t="n">
        <v>428.571428571429</v>
      </c>
      <c r="G15" s="104" t="n">
        <v>400</v>
      </c>
      <c r="H15" s="104" t="n">
        <v>314.285714285714</v>
      </c>
      <c r="I15" s="104" t="n">
        <v>314.285714285714</v>
      </c>
      <c r="K15" s="105" t="s">
        <v>101</v>
      </c>
      <c r="L15" s="106" t="n">
        <v>3</v>
      </c>
      <c r="M15" s="106" t="n">
        <v>1</v>
      </c>
      <c r="N15" s="106" t="n">
        <v>3</v>
      </c>
      <c r="O15" s="106" t="n">
        <v>1</v>
      </c>
      <c r="P15" s="106" t="n">
        <v>3</v>
      </c>
      <c r="Q15" s="106" t="n">
        <v>1</v>
      </c>
      <c r="R15" s="106" t="n">
        <v>1</v>
      </c>
      <c r="S15" s="106" t="n">
        <v>2</v>
      </c>
      <c r="T15" s="106" t="n">
        <v>2</v>
      </c>
      <c r="U15" s="106" t="n">
        <v>1</v>
      </c>
      <c r="V15" s="106" t="n">
        <v>1</v>
      </c>
      <c r="W15" s="106" t="n">
        <v>3</v>
      </c>
      <c r="X15" s="106" t="n">
        <v>1</v>
      </c>
      <c r="Y15" s="106" t="n">
        <v>3</v>
      </c>
      <c r="Z15" s="106" t="n">
        <v>1</v>
      </c>
      <c r="AA15" s="106" t="n">
        <v>3</v>
      </c>
      <c r="AB15" s="0" t="n">
        <f aca="false">L15-M15+N15-O15+P15-Q15+R15-S15+T15-U15+V15-W15+X15-Y15+Z15-AA15</f>
        <v>0</v>
      </c>
    </row>
    <row r="16" customFormat="false" ht="12.75" hidden="false" customHeight="false" outlineLevel="0" collapsed="false">
      <c r="L16" s="103" t="s">
        <v>83</v>
      </c>
      <c r="M16" s="103"/>
      <c r="N16" s="103" t="s">
        <v>60</v>
      </c>
      <c r="O16" s="103"/>
      <c r="P16" s="103" t="s">
        <v>84</v>
      </c>
      <c r="Q16" s="103"/>
      <c r="R16" s="103" t="s">
        <v>85</v>
      </c>
      <c r="S16" s="103"/>
      <c r="T16" s="103" t="s">
        <v>86</v>
      </c>
      <c r="U16" s="103"/>
      <c r="V16" s="103" t="s">
        <v>87</v>
      </c>
      <c r="W16" s="103"/>
      <c r="X16" s="103" t="s">
        <v>88</v>
      </c>
      <c r="Y16" s="103"/>
      <c r="Z16" s="103" t="s">
        <v>89</v>
      </c>
      <c r="AA16" s="103"/>
    </row>
    <row r="17" customFormat="false" ht="12.75" hidden="false" customHeight="false" outlineLevel="0" collapsed="false">
      <c r="K17" s="105" t="s">
        <v>90</v>
      </c>
      <c r="L17" s="0" t="n">
        <f aca="false">L4</f>
        <v>2</v>
      </c>
      <c r="M17" s="0" t="n">
        <f aca="false">M4</f>
        <v>0</v>
      </c>
      <c r="N17" s="0" t="n">
        <f aca="false">N4</f>
        <v>0</v>
      </c>
      <c r="O17" s="0" t="n">
        <f aca="false">O4</f>
        <v>2</v>
      </c>
      <c r="P17" s="0" t="n">
        <f aca="false">P4</f>
        <v>1</v>
      </c>
      <c r="Q17" s="0" t="n">
        <f aca="false">Q4</f>
        <v>1</v>
      </c>
      <c r="R17" s="0" t="n">
        <f aca="false">R4</f>
        <v>2</v>
      </c>
      <c r="S17" s="0" t="n">
        <f aca="false">S4</f>
        <v>0</v>
      </c>
      <c r="T17" s="0" t="n">
        <f aca="false">T4</f>
        <v>1</v>
      </c>
      <c r="U17" s="0" t="n">
        <f aca="false">U4</f>
        <v>1</v>
      </c>
      <c r="V17" s="0" t="n">
        <f aca="false">V4</f>
        <v>0</v>
      </c>
      <c r="W17" s="0" t="n">
        <f aca="false">W4</f>
        <v>2</v>
      </c>
      <c r="X17" s="0" t="n">
        <f aca="false">X4</f>
        <v>0</v>
      </c>
      <c r="Y17" s="0" t="n">
        <f aca="false">Y4</f>
        <v>2</v>
      </c>
      <c r="Z17" s="0" t="n">
        <f aca="false">Z4</f>
        <v>2</v>
      </c>
      <c r="AA17" s="0" t="n">
        <f aca="false">AA4</f>
        <v>0</v>
      </c>
    </row>
    <row r="18" customFormat="false" ht="12.75" hidden="false" customHeight="false" outlineLevel="0" collapsed="false">
      <c r="K18" s="105" t="s">
        <v>91</v>
      </c>
      <c r="L18" s="0" t="n">
        <f aca="false">L17+L5</f>
        <v>4</v>
      </c>
      <c r="M18" s="0" t="n">
        <f aca="false">M17+M5</f>
        <v>0</v>
      </c>
      <c r="N18" s="0" t="n">
        <f aca="false">N17+N5</f>
        <v>2</v>
      </c>
      <c r="O18" s="0" t="n">
        <f aca="false">O17+O5</f>
        <v>2</v>
      </c>
      <c r="P18" s="0" t="n">
        <f aca="false">P17+P5</f>
        <v>2</v>
      </c>
      <c r="Q18" s="0" t="n">
        <f aca="false">Q17+Q5</f>
        <v>2</v>
      </c>
      <c r="R18" s="0" t="n">
        <f aca="false">R17+R5</f>
        <v>3</v>
      </c>
      <c r="S18" s="0" t="n">
        <f aca="false">S17+S5</f>
        <v>2</v>
      </c>
      <c r="T18" s="0" t="n">
        <f aca="false">T17+T5</f>
        <v>2</v>
      </c>
      <c r="U18" s="0" t="n">
        <f aca="false">U17+U5</f>
        <v>2</v>
      </c>
      <c r="V18" s="0" t="n">
        <f aca="false">V17+V5</f>
        <v>1</v>
      </c>
      <c r="W18" s="0" t="n">
        <f aca="false">W17+W5</f>
        <v>4</v>
      </c>
      <c r="X18" s="0" t="n">
        <f aca="false">X17+X5</f>
        <v>0</v>
      </c>
      <c r="Y18" s="0" t="n">
        <f aca="false">Y17+Y5</f>
        <v>4</v>
      </c>
      <c r="Z18" s="0" t="n">
        <f aca="false">Z17+Z5</f>
        <v>3</v>
      </c>
      <c r="AA18" s="0" t="n">
        <f aca="false">AA17+AA5</f>
        <v>1</v>
      </c>
    </row>
    <row r="19" customFormat="false" ht="12.75" hidden="false" customHeight="false" outlineLevel="0" collapsed="false">
      <c r="K19" s="105" t="s">
        <v>92</v>
      </c>
      <c r="L19" s="0" t="n">
        <f aca="false">L18+L6</f>
        <v>7</v>
      </c>
      <c r="M19" s="0" t="n">
        <f aca="false">M18+M6</f>
        <v>0</v>
      </c>
      <c r="N19" s="0" t="n">
        <f aca="false">N18+N6</f>
        <v>3</v>
      </c>
      <c r="O19" s="0" t="n">
        <f aca="false">O18+O6</f>
        <v>4</v>
      </c>
      <c r="P19" s="0" t="n">
        <f aca="false">P18+P6</f>
        <v>3</v>
      </c>
      <c r="Q19" s="0" t="n">
        <f aca="false">Q18+Q6</f>
        <v>4</v>
      </c>
      <c r="R19" s="0" t="n">
        <f aca="false">R18+R6</f>
        <v>5</v>
      </c>
      <c r="S19" s="0" t="n">
        <f aca="false">S18+S6</f>
        <v>3</v>
      </c>
      <c r="T19" s="0" t="n">
        <f aca="false">T18+T6</f>
        <v>2</v>
      </c>
      <c r="U19" s="0" t="n">
        <f aca="false">U18+U6</f>
        <v>5</v>
      </c>
      <c r="V19" s="0" t="n">
        <f aca="false">V18+V6</f>
        <v>3</v>
      </c>
      <c r="W19" s="0" t="n">
        <f aca="false">W18+W6</f>
        <v>5</v>
      </c>
      <c r="X19" s="0" t="n">
        <f aca="false">X18+X6</f>
        <v>2</v>
      </c>
      <c r="Y19" s="0" t="n">
        <f aca="false">Y18+Y6</f>
        <v>5</v>
      </c>
      <c r="Z19" s="0" t="n">
        <f aca="false">Z18+Z6</f>
        <v>4</v>
      </c>
      <c r="AA19" s="0" t="n">
        <f aca="false">AA18+AA6</f>
        <v>3</v>
      </c>
    </row>
    <row r="20" customFormat="false" ht="12.75" hidden="false" customHeight="false" outlineLevel="0" collapsed="false">
      <c r="K20" s="105" t="s">
        <v>93</v>
      </c>
      <c r="L20" s="0" t="n">
        <f aca="false">L19+L7</f>
        <v>9</v>
      </c>
      <c r="M20" s="0" t="n">
        <f aca="false">M19+M7</f>
        <v>0</v>
      </c>
      <c r="N20" s="0" t="n">
        <f aca="false">N19+N7</f>
        <v>4</v>
      </c>
      <c r="O20" s="0" t="n">
        <f aca="false">O19+O7</f>
        <v>5</v>
      </c>
      <c r="P20" s="0" t="n">
        <f aca="false">P19+P7</f>
        <v>3</v>
      </c>
      <c r="Q20" s="0" t="n">
        <f aca="false">Q19+Q7</f>
        <v>6</v>
      </c>
      <c r="R20" s="0" t="n">
        <f aca="false">R19+R7</f>
        <v>5</v>
      </c>
      <c r="S20" s="0" t="n">
        <f aca="false">S19+S7</f>
        <v>5</v>
      </c>
      <c r="T20" s="0" t="n">
        <f aca="false">T19+T7</f>
        <v>4</v>
      </c>
      <c r="U20" s="0" t="n">
        <f aca="false">U19+U7</f>
        <v>5</v>
      </c>
      <c r="V20" s="0" t="n">
        <f aca="false">V19+V7</f>
        <v>5</v>
      </c>
      <c r="W20" s="0" t="n">
        <f aca="false">W19+W7</f>
        <v>5</v>
      </c>
      <c r="X20" s="0" t="n">
        <f aca="false">X19+X7</f>
        <v>2</v>
      </c>
      <c r="Y20" s="0" t="n">
        <f aca="false">Y19+Y7</f>
        <v>7</v>
      </c>
      <c r="Z20" s="0" t="n">
        <f aca="false">Z19+Z7</f>
        <v>5</v>
      </c>
      <c r="AA20" s="0" t="n">
        <f aca="false">AA19+AA7</f>
        <v>4</v>
      </c>
    </row>
    <row r="21" customFormat="false" ht="12.75" hidden="false" customHeight="false" outlineLevel="0" collapsed="false">
      <c r="K21" s="105" t="s">
        <v>94</v>
      </c>
      <c r="L21" s="0" t="n">
        <f aca="false">L20+L8</f>
        <v>12</v>
      </c>
      <c r="M21" s="0" t="n">
        <f aca="false">M20+M8</f>
        <v>1</v>
      </c>
      <c r="N21" s="0" t="n">
        <f aca="false">N20+N8</f>
        <v>6</v>
      </c>
      <c r="O21" s="0" t="n">
        <f aca="false">O20+O8</f>
        <v>6</v>
      </c>
      <c r="P21" s="0" t="n">
        <f aca="false">P20+P8</f>
        <v>4</v>
      </c>
      <c r="Q21" s="0" t="n">
        <f aca="false">Q20+Q8</f>
        <v>8</v>
      </c>
      <c r="R21" s="0" t="n">
        <f aca="false">R20+R8</f>
        <v>6</v>
      </c>
      <c r="S21" s="0" t="n">
        <f aca="false">S20+S8</f>
        <v>7</v>
      </c>
      <c r="T21" s="0" t="n">
        <f aca="false">T20+T8</f>
        <v>5</v>
      </c>
      <c r="U21" s="0" t="n">
        <f aca="false">U20+U8</f>
        <v>7</v>
      </c>
      <c r="V21" s="0" t="n">
        <f aca="false">V20+V8</f>
        <v>6</v>
      </c>
      <c r="W21" s="0" t="n">
        <f aca="false">W20+W8</f>
        <v>6</v>
      </c>
      <c r="X21" s="0" t="n">
        <f aca="false">X20+X8</f>
        <v>3</v>
      </c>
      <c r="Y21" s="0" t="n">
        <f aca="false">Y20+Y8</f>
        <v>8</v>
      </c>
      <c r="Z21" s="0" t="n">
        <f aca="false">Z20+Z8</f>
        <v>6</v>
      </c>
      <c r="AA21" s="0" t="n">
        <f aca="false">AA20+AA8</f>
        <v>5</v>
      </c>
    </row>
    <row r="22" customFormat="false" ht="12.75" hidden="false" customHeight="false" outlineLevel="0" collapsed="false">
      <c r="K22" s="105" t="s">
        <v>95</v>
      </c>
      <c r="L22" s="0" t="n">
        <f aca="false">L21+L9</f>
        <v>15</v>
      </c>
      <c r="M22" s="0" t="n">
        <f aca="false">M21+M9</f>
        <v>1</v>
      </c>
      <c r="N22" s="0" t="n">
        <f aca="false">N21+N9</f>
        <v>8</v>
      </c>
      <c r="O22" s="0" t="n">
        <f aca="false">O21+O9</f>
        <v>7</v>
      </c>
      <c r="P22" s="0" t="n">
        <f aca="false">P21+P9</f>
        <v>5</v>
      </c>
      <c r="Q22" s="0" t="n">
        <f aca="false">Q21+Q9</f>
        <v>9</v>
      </c>
      <c r="R22" s="0" t="n">
        <f aca="false">R21+R9</f>
        <v>9</v>
      </c>
      <c r="S22" s="0" t="n">
        <f aca="false">S21+S9</f>
        <v>9</v>
      </c>
      <c r="T22" s="0" t="n">
        <f aca="false">T21+T9</f>
        <v>6</v>
      </c>
      <c r="U22" s="0" t="n">
        <f aca="false">U21+U9</f>
        <v>9</v>
      </c>
      <c r="V22" s="0" t="n">
        <f aca="false">V21+V9</f>
        <v>7</v>
      </c>
      <c r="W22" s="0" t="n">
        <f aca="false">W21+W9</f>
        <v>9</v>
      </c>
      <c r="X22" s="0" t="n">
        <f aca="false">X21+X9</f>
        <v>4</v>
      </c>
      <c r="Y22" s="0" t="n">
        <f aca="false">Y21+Y9</f>
        <v>10</v>
      </c>
      <c r="Z22" s="0" t="n">
        <f aca="false">Z21+Z9</f>
        <v>7</v>
      </c>
      <c r="AA22" s="0" t="n">
        <f aca="false">AA21+AA9</f>
        <v>7</v>
      </c>
    </row>
    <row r="23" customFormat="false" ht="12.75" hidden="false" customHeight="false" outlineLevel="0" collapsed="false">
      <c r="K23" s="105" t="s">
        <v>96</v>
      </c>
      <c r="L23" s="0" t="n">
        <f aca="false">L22+L10</f>
        <v>18</v>
      </c>
      <c r="M23" s="0" t="n">
        <f aca="false">M22+M10</f>
        <v>1</v>
      </c>
      <c r="N23" s="0" t="n">
        <f aca="false">N22+N10</f>
        <v>10</v>
      </c>
      <c r="O23" s="0" t="n">
        <f aca="false">O22+O10</f>
        <v>8</v>
      </c>
      <c r="P23" s="0" t="n">
        <f aca="false">P22+P10</f>
        <v>5</v>
      </c>
      <c r="Q23" s="0" t="n">
        <f aca="false">Q22+Q10</f>
        <v>12</v>
      </c>
      <c r="R23" s="0" t="n">
        <f aca="false">R22+R10</f>
        <v>11</v>
      </c>
      <c r="S23" s="0" t="n">
        <f aca="false">S22+S10</f>
        <v>10</v>
      </c>
      <c r="T23" s="0" t="n">
        <f aca="false">T22+T10</f>
        <v>7</v>
      </c>
      <c r="U23" s="0" t="n">
        <f aca="false">U22+U10</f>
        <v>11</v>
      </c>
      <c r="V23" s="0" t="n">
        <f aca="false">V22+V10</f>
        <v>9</v>
      </c>
      <c r="W23" s="0" t="n">
        <f aca="false">W22+W10</f>
        <v>10</v>
      </c>
      <c r="X23" s="0" t="n">
        <f aca="false">X22+X10</f>
        <v>5</v>
      </c>
      <c r="Y23" s="0" t="n">
        <f aca="false">Y22+Y10</f>
        <v>12</v>
      </c>
      <c r="Z23" s="0" t="n">
        <f aca="false">Z22+Z10</f>
        <v>8</v>
      </c>
      <c r="AA23" s="0" t="n">
        <f aca="false">AA22+AA10</f>
        <v>9</v>
      </c>
    </row>
    <row r="24" customFormat="false" ht="12.75" hidden="false" customHeight="false" outlineLevel="0" collapsed="false">
      <c r="K24" s="105" t="s">
        <v>97</v>
      </c>
      <c r="L24" s="0" t="n">
        <f aca="false">L23+L11</f>
        <v>21</v>
      </c>
      <c r="M24" s="0" t="n">
        <f aca="false">M23+M11</f>
        <v>1</v>
      </c>
      <c r="N24" s="0" t="n">
        <f aca="false">N23+N11</f>
        <v>15</v>
      </c>
      <c r="O24" s="0" t="n">
        <f aca="false">O23+O11</f>
        <v>8</v>
      </c>
      <c r="P24" s="0" t="n">
        <f aca="false">P23+P11</f>
        <v>10</v>
      </c>
      <c r="Q24" s="0" t="n">
        <f aca="false">Q23+Q11</f>
        <v>13</v>
      </c>
      <c r="R24" s="0" t="n">
        <f aca="false">R23+R11</f>
        <v>12</v>
      </c>
      <c r="S24" s="0" t="n">
        <f aca="false">S23+S11</f>
        <v>12</v>
      </c>
      <c r="T24" s="0" t="n">
        <f aca="false">T23+T11</f>
        <v>9</v>
      </c>
      <c r="U24" s="0" t="n">
        <f aca="false">U23+U11</f>
        <v>14</v>
      </c>
      <c r="V24" s="0" t="n">
        <f aca="false">V23+V11</f>
        <v>9</v>
      </c>
      <c r="W24" s="0" t="n">
        <f aca="false">W23+W11</f>
        <v>13</v>
      </c>
      <c r="X24" s="0" t="n">
        <f aca="false">X23+X11</f>
        <v>5</v>
      </c>
      <c r="Y24" s="0" t="n">
        <f aca="false">Y23+Y11</f>
        <v>16</v>
      </c>
      <c r="Z24" s="0" t="n">
        <f aca="false">Z23+Z11</f>
        <v>9</v>
      </c>
      <c r="AA24" s="0" t="n">
        <f aca="false">AA23+AA11</f>
        <v>13</v>
      </c>
    </row>
    <row r="25" customFormat="false" ht="12.75" hidden="false" customHeight="false" outlineLevel="0" collapsed="false">
      <c r="K25" s="105" t="s">
        <v>98</v>
      </c>
      <c r="L25" s="0" t="n">
        <f aca="false">L24+L12</f>
        <v>24</v>
      </c>
      <c r="M25" s="0" t="n">
        <f aca="false">M24+M12</f>
        <v>1</v>
      </c>
      <c r="N25" s="0" t="n">
        <f aca="false">N24+N12</f>
        <v>18</v>
      </c>
      <c r="O25" s="0" t="n">
        <f aca="false">O24+O12</f>
        <v>8</v>
      </c>
      <c r="P25" s="0" t="n">
        <f aca="false">P24+P12</f>
        <v>13</v>
      </c>
      <c r="Q25" s="0" t="n">
        <f aca="false">Q24+Q12</f>
        <v>13</v>
      </c>
      <c r="R25" s="0" t="n">
        <f aca="false">R24+R12</f>
        <v>15</v>
      </c>
      <c r="S25" s="0" t="n">
        <f aca="false">S24+S12</f>
        <v>12</v>
      </c>
      <c r="T25" s="0" t="n">
        <f aca="false">T24+T12</f>
        <v>9</v>
      </c>
      <c r="U25" s="0" t="n">
        <f aca="false">U24+U12</f>
        <v>17</v>
      </c>
      <c r="V25" s="0" t="n">
        <f aca="false">V24+V12</f>
        <v>9</v>
      </c>
      <c r="W25" s="0" t="n">
        <f aca="false">W24+W12</f>
        <v>16</v>
      </c>
      <c r="X25" s="0" t="n">
        <f aca="false">X24+X12</f>
        <v>5</v>
      </c>
      <c r="Y25" s="0" t="n">
        <f aca="false">Y24+Y12</f>
        <v>19</v>
      </c>
      <c r="Z25" s="0" t="n">
        <f aca="false">Z24+Z12</f>
        <v>9</v>
      </c>
      <c r="AA25" s="0" t="n">
        <f aca="false">AA24+AA12</f>
        <v>16</v>
      </c>
    </row>
    <row r="26" customFormat="false" ht="12.75" hidden="false" customHeight="false" outlineLevel="0" collapsed="false">
      <c r="K26" s="105" t="s">
        <v>99</v>
      </c>
      <c r="L26" s="0" t="n">
        <f aca="false">L25+L13</f>
        <v>27</v>
      </c>
      <c r="M26" s="0" t="n">
        <f aca="false">M25+M13</f>
        <v>2</v>
      </c>
      <c r="N26" s="0" t="n">
        <f aca="false">N25+N13</f>
        <v>18</v>
      </c>
      <c r="O26" s="0" t="n">
        <f aca="false">O25+O13</f>
        <v>11</v>
      </c>
      <c r="P26" s="0" t="n">
        <f aca="false">P25+P13</f>
        <v>14</v>
      </c>
      <c r="Q26" s="0" t="n">
        <f aca="false">Q25+Q13</f>
        <v>15</v>
      </c>
      <c r="R26" s="0" t="n">
        <f aca="false">R25+R13</f>
        <v>16</v>
      </c>
      <c r="S26" s="0" t="n">
        <f aca="false">S25+S13</f>
        <v>14</v>
      </c>
      <c r="T26" s="0" t="n">
        <f aca="false">T25+T13</f>
        <v>11</v>
      </c>
      <c r="U26" s="0" t="n">
        <f aca="false">U25+U13</f>
        <v>18</v>
      </c>
      <c r="V26" s="0" t="n">
        <f aca="false">V25+V13</f>
        <v>12</v>
      </c>
      <c r="W26" s="0" t="n">
        <f aca="false">W25+W13</f>
        <v>16</v>
      </c>
      <c r="X26" s="0" t="n">
        <f aca="false">X25+X13</f>
        <v>8</v>
      </c>
      <c r="Y26" s="0" t="n">
        <f aca="false">Y25+Y13</f>
        <v>20</v>
      </c>
      <c r="Z26" s="0" t="n">
        <f aca="false">Z25+Z13</f>
        <v>9</v>
      </c>
      <c r="AA26" s="0" t="n">
        <f aca="false">AA25+AA13</f>
        <v>19</v>
      </c>
    </row>
    <row r="27" customFormat="false" ht="12.75" hidden="false" customHeight="false" outlineLevel="0" collapsed="false">
      <c r="K27" s="105" t="s">
        <v>100</v>
      </c>
      <c r="L27" s="0" t="n">
        <f aca="false">L26+L14</f>
        <v>29</v>
      </c>
      <c r="M27" s="0" t="n">
        <f aca="false">M26+M14</f>
        <v>2</v>
      </c>
      <c r="N27" s="0" t="n">
        <f aca="false">N26+N14</f>
        <v>18</v>
      </c>
      <c r="O27" s="0" t="n">
        <f aca="false">O26+O14</f>
        <v>11</v>
      </c>
      <c r="P27" s="0" t="n">
        <f aca="false">P26+P14</f>
        <v>14</v>
      </c>
      <c r="Q27" s="0" t="n">
        <f aca="false">Q26+Q14</f>
        <v>15</v>
      </c>
      <c r="R27" s="0" t="n">
        <f aca="false">R26+R14</f>
        <v>16</v>
      </c>
      <c r="S27" s="0" t="n">
        <f aca="false">S26+S14</f>
        <v>16</v>
      </c>
      <c r="T27" s="0" t="n">
        <f aca="false">T26+T14</f>
        <v>13</v>
      </c>
      <c r="U27" s="0" t="n">
        <f aca="false">U26+U14</f>
        <v>19</v>
      </c>
      <c r="V27" s="0" t="n">
        <f aca="false">V26+V14</f>
        <v>13</v>
      </c>
      <c r="W27" s="0" t="n">
        <f aca="false">W26+W14</f>
        <v>18</v>
      </c>
      <c r="X27" s="0" t="n">
        <f aca="false">X26+X14</f>
        <v>10</v>
      </c>
      <c r="Y27" s="0" t="n">
        <f aca="false">Y26+Y14</f>
        <v>21</v>
      </c>
      <c r="Z27" s="0" t="n">
        <f aca="false">Z26+Z14</f>
        <v>10</v>
      </c>
      <c r="AA27" s="0" t="n">
        <f aca="false">AA26+AA14</f>
        <v>21</v>
      </c>
    </row>
    <row r="28" customFormat="false" ht="12.75" hidden="false" customHeight="false" outlineLevel="0" collapsed="false">
      <c r="K28" s="105" t="s">
        <v>101</v>
      </c>
      <c r="L28" s="0" t="n">
        <f aca="false">L27+L15</f>
        <v>32</v>
      </c>
      <c r="M28" s="0" t="n">
        <f aca="false">M27+M15</f>
        <v>3</v>
      </c>
      <c r="N28" s="0" t="n">
        <f aca="false">N27+N15</f>
        <v>21</v>
      </c>
      <c r="O28" s="0" t="n">
        <f aca="false">O27+O15</f>
        <v>12</v>
      </c>
      <c r="P28" s="0" t="n">
        <f aca="false">P27+P15</f>
        <v>17</v>
      </c>
      <c r="Q28" s="0" t="n">
        <f aca="false">Q27+Q15</f>
        <v>16</v>
      </c>
      <c r="R28" s="0" t="n">
        <f aca="false">R27+R15</f>
        <v>17</v>
      </c>
      <c r="S28" s="0" t="n">
        <f aca="false">S27+S15</f>
        <v>18</v>
      </c>
      <c r="T28" s="0" t="n">
        <f aca="false">T27+T15</f>
        <v>15</v>
      </c>
      <c r="U28" s="0" t="n">
        <f aca="false">U27+U15</f>
        <v>20</v>
      </c>
      <c r="V28" s="0" t="n">
        <f aca="false">V27+V15</f>
        <v>14</v>
      </c>
      <c r="W28" s="0" t="n">
        <f aca="false">W27+W15</f>
        <v>21</v>
      </c>
      <c r="X28" s="0" t="n">
        <f aca="false">X27+X15</f>
        <v>11</v>
      </c>
      <c r="Y28" s="0" t="n">
        <f aca="false">Y27+Y15</f>
        <v>24</v>
      </c>
      <c r="Z28" s="0" t="n">
        <f aca="false">Z27+Z15</f>
        <v>11</v>
      </c>
      <c r="AA28" s="0" t="n">
        <f aca="false">AA27+AA15</f>
        <v>24</v>
      </c>
    </row>
    <row r="29" customFormat="false" ht="12.75" hidden="false" customHeight="false" outlineLevel="0" collapsed="false">
      <c r="L29" s="103" t="s">
        <v>83</v>
      </c>
      <c r="M29" s="103"/>
      <c r="N29" s="103" t="s">
        <v>60</v>
      </c>
      <c r="O29" s="103"/>
      <c r="P29" s="103" t="s">
        <v>84</v>
      </c>
      <c r="Q29" s="103"/>
      <c r="R29" s="103" t="s">
        <v>85</v>
      </c>
      <c r="S29" s="103"/>
      <c r="T29" s="103" t="s">
        <v>86</v>
      </c>
      <c r="U29" s="103"/>
      <c r="V29" s="103" t="s">
        <v>87</v>
      </c>
      <c r="W29" s="103"/>
      <c r="X29" s="103" t="s">
        <v>88</v>
      </c>
      <c r="Y29" s="103"/>
      <c r="Z29" s="103" t="s">
        <v>89</v>
      </c>
      <c r="AA29" s="103"/>
    </row>
    <row r="30" customFormat="false" ht="12.75" hidden="false" customHeight="false" outlineLevel="0" collapsed="false">
      <c r="K30" s="105" t="s">
        <v>90</v>
      </c>
      <c r="L30" s="107" t="n">
        <f aca="false">L17/(L17+M17)*1000</f>
        <v>1000</v>
      </c>
      <c r="M30" s="107"/>
      <c r="N30" s="107" t="n">
        <f aca="false">N17/(N17+O17)*1000</f>
        <v>0</v>
      </c>
      <c r="O30" s="107"/>
      <c r="P30" s="107" t="n">
        <f aca="false">P17/(P17+Q17)*1000</f>
        <v>500</v>
      </c>
      <c r="Q30" s="107"/>
      <c r="R30" s="107" t="n">
        <f aca="false">R17/(R17+S17)*1000</f>
        <v>1000</v>
      </c>
      <c r="S30" s="107"/>
      <c r="T30" s="107" t="n">
        <f aca="false">T17/(T17+U17)*1000</f>
        <v>500</v>
      </c>
      <c r="U30" s="107"/>
      <c r="V30" s="107" t="n">
        <f aca="false">V17/(V17+W17)*1000</f>
        <v>0</v>
      </c>
      <c r="W30" s="107"/>
      <c r="X30" s="107" t="n">
        <f aca="false">X17/(X17+Y17)*1000</f>
        <v>0</v>
      </c>
      <c r="Y30" s="107"/>
      <c r="Z30" s="107" t="n">
        <f aca="false">Z17/(Z17+AA17)*1000</f>
        <v>1000</v>
      </c>
      <c r="AA30" s="107"/>
      <c r="AC30" s="0" t="n">
        <v>1000</v>
      </c>
      <c r="AD30" s="0" t="n">
        <v>0</v>
      </c>
      <c r="AE30" s="0" t="n">
        <v>500</v>
      </c>
      <c r="AF30" s="0" t="n">
        <v>1000</v>
      </c>
      <c r="AG30" s="0" t="n">
        <v>500</v>
      </c>
      <c r="AH30" s="0" t="n">
        <v>0</v>
      </c>
      <c r="AI30" s="0" t="n">
        <v>0</v>
      </c>
      <c r="AJ30" s="0" t="n">
        <v>1000</v>
      </c>
    </row>
    <row r="31" customFormat="false" ht="12.75" hidden="false" customHeight="false" outlineLevel="0" collapsed="false">
      <c r="K31" s="105" t="s">
        <v>91</v>
      </c>
      <c r="L31" s="107" t="n">
        <f aca="false">L18/(L18+M18)*1000</f>
        <v>1000</v>
      </c>
      <c r="M31" s="107"/>
      <c r="N31" s="107" t="n">
        <f aca="false">N18/(N18+O18)*1000</f>
        <v>500</v>
      </c>
      <c r="O31" s="107"/>
      <c r="P31" s="107" t="n">
        <f aca="false">P18/(P18+Q18)*1000</f>
        <v>500</v>
      </c>
      <c r="Q31" s="107"/>
      <c r="R31" s="107" t="n">
        <f aca="false">R18/(R18+S18)*1000</f>
        <v>600</v>
      </c>
      <c r="S31" s="107"/>
      <c r="T31" s="107" t="n">
        <f aca="false">T18/(T18+U18)*1000</f>
        <v>500</v>
      </c>
      <c r="U31" s="107"/>
      <c r="V31" s="107" t="n">
        <f aca="false">V18/(V18+W18)*1000</f>
        <v>200</v>
      </c>
      <c r="W31" s="107"/>
      <c r="X31" s="107" t="n">
        <f aca="false">X18/(X18+Y18)*1000</f>
        <v>0</v>
      </c>
      <c r="Y31" s="107"/>
      <c r="Z31" s="107" t="n">
        <f aca="false">Z18/(Z18+AA18)*1000</f>
        <v>750</v>
      </c>
      <c r="AA31" s="107"/>
      <c r="AC31" s="0" t="n">
        <v>1000</v>
      </c>
      <c r="AD31" s="0" t="n">
        <v>500</v>
      </c>
      <c r="AE31" s="0" t="n">
        <v>500</v>
      </c>
      <c r="AF31" s="0" t="n">
        <v>600</v>
      </c>
      <c r="AG31" s="0" t="n">
        <v>500</v>
      </c>
      <c r="AH31" s="0" t="n">
        <v>200</v>
      </c>
      <c r="AI31" s="0" t="n">
        <v>0</v>
      </c>
      <c r="AJ31" s="0" t="n">
        <v>750</v>
      </c>
    </row>
    <row r="32" customFormat="false" ht="12.75" hidden="false" customHeight="false" outlineLevel="0" collapsed="false">
      <c r="K32" s="105" t="s">
        <v>92</v>
      </c>
      <c r="L32" s="107" t="n">
        <f aca="false">L19/(L19+M19)*1000</f>
        <v>1000</v>
      </c>
      <c r="M32" s="107"/>
      <c r="N32" s="107" t="n">
        <f aca="false">N19/(N19+O19)*1000</f>
        <v>428.571428571429</v>
      </c>
      <c r="O32" s="107"/>
      <c r="P32" s="107" t="n">
        <f aca="false">P19/(P19+Q19)*1000</f>
        <v>428.571428571429</v>
      </c>
      <c r="Q32" s="107"/>
      <c r="R32" s="107" t="n">
        <f aca="false">R19/(R19+S19)*1000</f>
        <v>625</v>
      </c>
      <c r="S32" s="107"/>
      <c r="T32" s="107" t="n">
        <f aca="false">T19/(T19+U19)*1000</f>
        <v>285.714285714286</v>
      </c>
      <c r="U32" s="107"/>
      <c r="V32" s="107" t="n">
        <f aca="false">V19/(V19+W19)*1000</f>
        <v>375</v>
      </c>
      <c r="W32" s="107"/>
      <c r="X32" s="107" t="n">
        <f aca="false">X19/(X19+Y19)*1000</f>
        <v>285.714285714286</v>
      </c>
      <c r="Y32" s="107"/>
      <c r="Z32" s="107" t="n">
        <f aca="false">Z19/(Z19+AA19)*1000</f>
        <v>571.428571428571</v>
      </c>
      <c r="AA32" s="107"/>
      <c r="AC32" s="0" t="n">
        <v>1000</v>
      </c>
      <c r="AD32" s="0" t="n">
        <v>428.571428571429</v>
      </c>
      <c r="AE32" s="0" t="n">
        <v>428.571428571429</v>
      </c>
      <c r="AF32" s="0" t="n">
        <v>625</v>
      </c>
      <c r="AG32" s="0" t="n">
        <v>285.714285714286</v>
      </c>
      <c r="AH32" s="0" t="n">
        <v>375</v>
      </c>
      <c r="AI32" s="0" t="n">
        <v>285.714285714286</v>
      </c>
      <c r="AJ32" s="0" t="n">
        <v>571.428571428571</v>
      </c>
    </row>
    <row r="33" customFormat="false" ht="12.75" hidden="false" customHeight="false" outlineLevel="0" collapsed="false">
      <c r="K33" s="105" t="s">
        <v>93</v>
      </c>
      <c r="L33" s="107" t="n">
        <f aca="false">L20/(L20+M20)*1000</f>
        <v>1000</v>
      </c>
      <c r="M33" s="107"/>
      <c r="N33" s="107" t="n">
        <f aca="false">N20/(N20+O20)*1000</f>
        <v>444.444444444444</v>
      </c>
      <c r="O33" s="107"/>
      <c r="P33" s="107" t="n">
        <f aca="false">P20/(P20+Q20)*1000</f>
        <v>333.333333333333</v>
      </c>
      <c r="Q33" s="107"/>
      <c r="R33" s="107" t="n">
        <f aca="false">R20/(R20+S20)*1000</f>
        <v>500</v>
      </c>
      <c r="S33" s="107"/>
      <c r="T33" s="107" t="n">
        <f aca="false">T20/(T20+U20)*1000</f>
        <v>444.444444444444</v>
      </c>
      <c r="U33" s="107"/>
      <c r="V33" s="107" t="n">
        <f aca="false">V20/(V20+W20)*1000</f>
        <v>500</v>
      </c>
      <c r="W33" s="107"/>
      <c r="X33" s="107" t="n">
        <f aca="false">X20/(X20+Y20)*1000</f>
        <v>222.222222222222</v>
      </c>
      <c r="Y33" s="107"/>
      <c r="Z33" s="107" t="n">
        <f aca="false">Z20/(Z20+AA20)*1000</f>
        <v>555.555555555556</v>
      </c>
      <c r="AA33" s="107"/>
      <c r="AC33" s="0" t="n">
        <v>1000</v>
      </c>
      <c r="AD33" s="0" t="n">
        <v>444.444444444444</v>
      </c>
      <c r="AE33" s="0" t="n">
        <v>333.333333333333</v>
      </c>
      <c r="AF33" s="0" t="n">
        <v>500</v>
      </c>
      <c r="AG33" s="0" t="n">
        <v>444.444444444444</v>
      </c>
      <c r="AH33" s="0" t="n">
        <v>500</v>
      </c>
      <c r="AI33" s="0" t="n">
        <v>222.222222222222</v>
      </c>
      <c r="AJ33" s="0" t="n">
        <v>555.555555555556</v>
      </c>
    </row>
    <row r="34" customFormat="false" ht="12.75" hidden="false" customHeight="false" outlineLevel="0" collapsed="false">
      <c r="K34" s="105" t="s">
        <v>94</v>
      </c>
      <c r="L34" s="107" t="n">
        <f aca="false">L21/(L21+M21)*1000</f>
        <v>923.076923076923</v>
      </c>
      <c r="M34" s="107"/>
      <c r="N34" s="107" t="n">
        <f aca="false">N21/(N21+O21)*1000</f>
        <v>500</v>
      </c>
      <c r="O34" s="107"/>
      <c r="P34" s="107" t="n">
        <f aca="false">P21/(P21+Q21)*1000</f>
        <v>333.333333333333</v>
      </c>
      <c r="Q34" s="107"/>
      <c r="R34" s="107" t="n">
        <f aca="false">R21/(R21+S21)*1000</f>
        <v>461.538461538462</v>
      </c>
      <c r="S34" s="107"/>
      <c r="T34" s="107" t="n">
        <f aca="false">T21/(T21+U21)*1000</f>
        <v>416.666666666667</v>
      </c>
      <c r="U34" s="107"/>
      <c r="V34" s="107" t="n">
        <f aca="false">V21/(V21+W21)*1000</f>
        <v>500</v>
      </c>
      <c r="W34" s="107"/>
      <c r="X34" s="107" t="n">
        <f aca="false">X21/(X21+Y21)*1000</f>
        <v>272.727272727273</v>
      </c>
      <c r="Y34" s="107"/>
      <c r="Z34" s="107" t="n">
        <f aca="false">Z21/(Z21+AA21)*1000</f>
        <v>545.454545454545</v>
      </c>
      <c r="AA34" s="107"/>
      <c r="AC34" s="0" t="n">
        <v>923.076923076923</v>
      </c>
      <c r="AD34" s="0" t="n">
        <v>500</v>
      </c>
      <c r="AE34" s="0" t="n">
        <v>333.333333333333</v>
      </c>
      <c r="AF34" s="0" t="n">
        <v>461.538461538462</v>
      </c>
      <c r="AG34" s="0" t="n">
        <v>416.666666666667</v>
      </c>
      <c r="AH34" s="0" t="n">
        <v>500</v>
      </c>
      <c r="AI34" s="0" t="n">
        <v>272.727272727273</v>
      </c>
      <c r="AJ34" s="0" t="n">
        <v>545.454545454545</v>
      </c>
    </row>
    <row r="35" customFormat="false" ht="12.75" hidden="false" customHeight="false" outlineLevel="0" collapsed="false">
      <c r="K35" s="105" t="s">
        <v>95</v>
      </c>
      <c r="L35" s="107" t="n">
        <f aca="false">L22/(L22+M22)*1000</f>
        <v>937.5</v>
      </c>
      <c r="M35" s="107"/>
      <c r="N35" s="107" t="n">
        <f aca="false">N22/(N22+O22)*1000</f>
        <v>533.333333333333</v>
      </c>
      <c r="O35" s="107"/>
      <c r="P35" s="107" t="n">
        <f aca="false">P22/(P22+Q22)*1000</f>
        <v>357.142857142857</v>
      </c>
      <c r="Q35" s="107"/>
      <c r="R35" s="107" t="n">
        <f aca="false">R22/(R22+S22)*1000</f>
        <v>500</v>
      </c>
      <c r="S35" s="107"/>
      <c r="T35" s="107" t="n">
        <f aca="false">T22/(T22+U22)*1000</f>
        <v>400</v>
      </c>
      <c r="U35" s="107"/>
      <c r="V35" s="107" t="n">
        <f aca="false">V22/(V22+W22)*1000</f>
        <v>437.5</v>
      </c>
      <c r="W35" s="107"/>
      <c r="X35" s="107" t="n">
        <f aca="false">X22/(X22+Y22)*1000</f>
        <v>285.714285714286</v>
      </c>
      <c r="Y35" s="107"/>
      <c r="Z35" s="107" t="n">
        <f aca="false">Z22/(Z22+AA22)*1000</f>
        <v>500</v>
      </c>
      <c r="AA35" s="107"/>
      <c r="AC35" s="0" t="n">
        <v>937.5</v>
      </c>
      <c r="AD35" s="0" t="n">
        <v>533.333333333333</v>
      </c>
      <c r="AE35" s="0" t="n">
        <v>357.142857142857</v>
      </c>
      <c r="AF35" s="0" t="n">
        <v>500</v>
      </c>
      <c r="AG35" s="0" t="n">
        <v>400</v>
      </c>
      <c r="AH35" s="0" t="n">
        <v>437.5</v>
      </c>
      <c r="AI35" s="0" t="n">
        <v>285.714285714286</v>
      </c>
      <c r="AJ35" s="0" t="n">
        <v>500</v>
      </c>
    </row>
    <row r="36" customFormat="false" ht="12.75" hidden="false" customHeight="false" outlineLevel="0" collapsed="false">
      <c r="K36" s="105" t="s">
        <v>96</v>
      </c>
      <c r="L36" s="107" t="n">
        <f aca="false">L23/(L23+M23)*1000</f>
        <v>947.368421052632</v>
      </c>
      <c r="M36" s="107"/>
      <c r="N36" s="107" t="n">
        <f aca="false">N23/(N23+O23)*1000</f>
        <v>555.555555555556</v>
      </c>
      <c r="O36" s="107"/>
      <c r="P36" s="107" t="n">
        <f aca="false">P23/(P23+Q23)*1000</f>
        <v>294.117647058824</v>
      </c>
      <c r="Q36" s="107"/>
      <c r="R36" s="107" t="n">
        <f aca="false">R23/(R23+S23)*1000</f>
        <v>523.809523809524</v>
      </c>
      <c r="S36" s="107"/>
      <c r="T36" s="107" t="n">
        <f aca="false">T23/(T23+U23)*1000</f>
        <v>388.888888888889</v>
      </c>
      <c r="U36" s="107"/>
      <c r="V36" s="107" t="n">
        <f aca="false">V23/(V23+W23)*1000</f>
        <v>473.684210526316</v>
      </c>
      <c r="W36" s="107"/>
      <c r="X36" s="107" t="n">
        <f aca="false">X23/(X23+Y23)*1000</f>
        <v>294.117647058824</v>
      </c>
      <c r="Y36" s="107"/>
      <c r="Z36" s="107" t="n">
        <f aca="false">Z23/(Z23+AA23)*1000</f>
        <v>470.588235294118</v>
      </c>
      <c r="AA36" s="107"/>
      <c r="AC36" s="0" t="n">
        <v>947.368421052632</v>
      </c>
      <c r="AD36" s="0" t="n">
        <v>555.555555555556</v>
      </c>
      <c r="AE36" s="0" t="n">
        <v>294.117647058824</v>
      </c>
      <c r="AF36" s="0" t="n">
        <v>523.809523809524</v>
      </c>
      <c r="AG36" s="0" t="n">
        <v>388.888888888889</v>
      </c>
      <c r="AH36" s="0" t="n">
        <v>473.684210526316</v>
      </c>
      <c r="AI36" s="0" t="n">
        <v>294.117647058824</v>
      </c>
      <c r="AJ36" s="0" t="n">
        <v>470.588235294118</v>
      </c>
    </row>
    <row r="37" customFormat="false" ht="12.75" hidden="false" customHeight="false" outlineLevel="0" collapsed="false">
      <c r="K37" s="105" t="s">
        <v>97</v>
      </c>
      <c r="L37" s="107" t="n">
        <f aca="false">L24/(L24+M24)*1000</f>
        <v>954.545454545455</v>
      </c>
      <c r="M37" s="107"/>
      <c r="N37" s="107" t="n">
        <f aca="false">N24/(N24+O24)*1000</f>
        <v>652.173913043478</v>
      </c>
      <c r="O37" s="107"/>
      <c r="P37" s="107" t="n">
        <f aca="false">P24/(P24+Q24)*1000</f>
        <v>434.782608695652</v>
      </c>
      <c r="Q37" s="107"/>
      <c r="R37" s="107" t="n">
        <f aca="false">R24/(R24+S24)*1000</f>
        <v>500</v>
      </c>
      <c r="S37" s="107"/>
      <c r="T37" s="107" t="n">
        <f aca="false">T24/(T24+U24)*1000</f>
        <v>391.304347826087</v>
      </c>
      <c r="U37" s="107"/>
      <c r="V37" s="107" t="n">
        <f aca="false">V24/(V24+W24)*1000</f>
        <v>409.090909090909</v>
      </c>
      <c r="W37" s="107"/>
      <c r="X37" s="107" t="n">
        <f aca="false">X24/(X24+Y24)*1000</f>
        <v>238.095238095238</v>
      </c>
      <c r="Y37" s="107"/>
      <c r="Z37" s="107" t="n">
        <f aca="false">Z24/(Z24+AA24)*1000</f>
        <v>409.090909090909</v>
      </c>
      <c r="AA37" s="107"/>
      <c r="AC37" s="0" t="n">
        <v>954.545454545455</v>
      </c>
      <c r="AD37" s="0" t="n">
        <v>652.173913043478</v>
      </c>
      <c r="AE37" s="0" t="n">
        <v>434.782608695652</v>
      </c>
      <c r="AF37" s="0" t="n">
        <v>500</v>
      </c>
      <c r="AG37" s="0" t="n">
        <v>391.304347826087</v>
      </c>
      <c r="AH37" s="0" t="n">
        <v>409.090909090909</v>
      </c>
      <c r="AI37" s="0" t="n">
        <v>238.095238095238</v>
      </c>
      <c r="AJ37" s="0" t="n">
        <v>409.090909090909</v>
      </c>
    </row>
    <row r="38" customFormat="false" ht="12.75" hidden="false" customHeight="false" outlineLevel="0" collapsed="false">
      <c r="K38" s="105" t="s">
        <v>98</v>
      </c>
      <c r="L38" s="107" t="n">
        <f aca="false">L25/(L25+M25)*1000</f>
        <v>960</v>
      </c>
      <c r="M38" s="107"/>
      <c r="N38" s="107" t="n">
        <f aca="false">N25/(N25+O25)*1000</f>
        <v>692.307692307692</v>
      </c>
      <c r="O38" s="107"/>
      <c r="P38" s="107" t="n">
        <f aca="false">P25/(P25+Q25)*1000</f>
        <v>500</v>
      </c>
      <c r="Q38" s="107"/>
      <c r="R38" s="107" t="n">
        <f aca="false">R25/(R25+S25)*1000</f>
        <v>555.555555555556</v>
      </c>
      <c r="S38" s="107"/>
      <c r="T38" s="107" t="n">
        <f aca="false">T25/(T25+U25)*1000</f>
        <v>346.153846153846</v>
      </c>
      <c r="U38" s="107"/>
      <c r="V38" s="107" t="n">
        <f aca="false">V25/(V25+W25)*1000</f>
        <v>360</v>
      </c>
      <c r="W38" s="107"/>
      <c r="X38" s="107" t="n">
        <f aca="false">X25/(X25+Y25)*1000</f>
        <v>208.333333333333</v>
      </c>
      <c r="Y38" s="107"/>
      <c r="Z38" s="107" t="n">
        <f aca="false">Z25/(Z25+AA25)*1000</f>
        <v>360</v>
      </c>
      <c r="AA38" s="107"/>
      <c r="AC38" s="0" t="n">
        <v>960</v>
      </c>
      <c r="AD38" s="0" t="n">
        <v>692.307692307692</v>
      </c>
      <c r="AE38" s="0" t="n">
        <v>500</v>
      </c>
      <c r="AF38" s="0" t="n">
        <v>555.555555555556</v>
      </c>
      <c r="AG38" s="0" t="n">
        <v>346.153846153846</v>
      </c>
      <c r="AH38" s="0" t="n">
        <v>360</v>
      </c>
      <c r="AI38" s="0" t="n">
        <v>208.333333333333</v>
      </c>
      <c r="AJ38" s="0" t="n">
        <v>360</v>
      </c>
    </row>
    <row r="39" customFormat="false" ht="12.75" hidden="false" customHeight="false" outlineLevel="0" collapsed="false">
      <c r="K39" s="105" t="s">
        <v>99</v>
      </c>
      <c r="L39" s="107" t="n">
        <f aca="false">L26/(L26+M26)*1000</f>
        <v>931.034482758621</v>
      </c>
      <c r="M39" s="107"/>
      <c r="N39" s="107" t="n">
        <f aca="false">N26/(N26+O26)*1000</f>
        <v>620.689655172414</v>
      </c>
      <c r="O39" s="107"/>
      <c r="P39" s="107" t="n">
        <f aca="false">P26/(P26+Q26)*1000</f>
        <v>482.758620689655</v>
      </c>
      <c r="Q39" s="107"/>
      <c r="R39" s="107" t="n">
        <f aca="false">R26/(R26+S26)*1000</f>
        <v>533.333333333333</v>
      </c>
      <c r="S39" s="107"/>
      <c r="T39" s="107" t="n">
        <f aca="false">T26/(T26+U26)*1000</f>
        <v>379.310344827586</v>
      </c>
      <c r="U39" s="107"/>
      <c r="V39" s="107" t="n">
        <f aca="false">V26/(V26+W26)*1000</f>
        <v>428.571428571429</v>
      </c>
      <c r="W39" s="107"/>
      <c r="X39" s="107" t="n">
        <f aca="false">X26/(X26+Y26)*1000</f>
        <v>285.714285714286</v>
      </c>
      <c r="Y39" s="107"/>
      <c r="Z39" s="107" t="n">
        <f aca="false">Z26/(Z26+AA26)*1000</f>
        <v>321.428571428571</v>
      </c>
      <c r="AA39" s="107"/>
      <c r="AC39" s="0" t="n">
        <v>931.034482758621</v>
      </c>
      <c r="AD39" s="0" t="n">
        <v>620.689655172414</v>
      </c>
      <c r="AE39" s="0" t="n">
        <v>482.758620689655</v>
      </c>
      <c r="AF39" s="0" t="n">
        <v>533.333333333333</v>
      </c>
      <c r="AG39" s="0" t="n">
        <v>379.310344827586</v>
      </c>
      <c r="AH39" s="0" t="n">
        <v>428.571428571429</v>
      </c>
      <c r="AI39" s="0" t="n">
        <v>285.714285714286</v>
      </c>
      <c r="AJ39" s="0" t="n">
        <v>321.428571428571</v>
      </c>
    </row>
    <row r="40" customFormat="false" ht="12.75" hidden="false" customHeight="false" outlineLevel="0" collapsed="false">
      <c r="K40" s="105" t="s">
        <v>100</v>
      </c>
      <c r="L40" s="107" t="n">
        <f aca="false">L27/(L27+M27)*1000</f>
        <v>935.483870967742</v>
      </c>
      <c r="M40" s="107"/>
      <c r="N40" s="107" t="n">
        <f aca="false">N27/(N27+O27)*1000</f>
        <v>620.689655172414</v>
      </c>
      <c r="O40" s="107"/>
      <c r="P40" s="107" t="n">
        <f aca="false">P27/(P27+Q27)*1000</f>
        <v>482.758620689655</v>
      </c>
      <c r="Q40" s="107"/>
      <c r="R40" s="107" t="n">
        <f aca="false">R27/(R27+S27)*1000</f>
        <v>500</v>
      </c>
      <c r="S40" s="107"/>
      <c r="T40" s="107" t="n">
        <f aca="false">T27/(T27+U27)*1000</f>
        <v>406.25</v>
      </c>
      <c r="U40" s="107"/>
      <c r="V40" s="107" t="n">
        <f aca="false">V27/(V27+W27)*1000</f>
        <v>419.354838709677</v>
      </c>
      <c r="W40" s="107"/>
      <c r="X40" s="107" t="n">
        <f aca="false">X27/(X27+Y27)*1000</f>
        <v>322.58064516129</v>
      </c>
      <c r="Y40" s="107"/>
      <c r="Z40" s="107" t="n">
        <f aca="false">Z27/(Z27+AA27)*1000</f>
        <v>322.58064516129</v>
      </c>
      <c r="AA40" s="107"/>
      <c r="AC40" s="0" t="n">
        <v>935.483870967742</v>
      </c>
      <c r="AD40" s="0" t="n">
        <v>620.689655172414</v>
      </c>
      <c r="AE40" s="0" t="n">
        <v>482.758620689655</v>
      </c>
      <c r="AF40" s="0" t="n">
        <v>500</v>
      </c>
      <c r="AG40" s="0" t="n">
        <v>406.25</v>
      </c>
      <c r="AH40" s="0" t="n">
        <v>419.354838709677</v>
      </c>
      <c r="AI40" s="0" t="n">
        <v>322.58064516129</v>
      </c>
      <c r="AJ40" s="0" t="n">
        <v>322.58064516129</v>
      </c>
    </row>
    <row r="41" customFormat="false" ht="12.75" hidden="false" customHeight="false" outlineLevel="0" collapsed="false">
      <c r="K41" s="105" t="s">
        <v>101</v>
      </c>
      <c r="L41" s="107" t="n">
        <f aca="false">L28/(L28+M28)*1000</f>
        <v>914.285714285714</v>
      </c>
      <c r="M41" s="107"/>
      <c r="N41" s="107" t="n">
        <f aca="false">N28/(N28+O28)*1000</f>
        <v>636.363636363636</v>
      </c>
      <c r="O41" s="107"/>
      <c r="P41" s="107" t="n">
        <f aca="false">P28/(P28+Q28)*1000</f>
        <v>515.151515151515</v>
      </c>
      <c r="Q41" s="107"/>
      <c r="R41" s="107" t="n">
        <f aca="false">R28/(R28+S28)*1000</f>
        <v>485.714285714286</v>
      </c>
      <c r="S41" s="107"/>
      <c r="T41" s="107" t="n">
        <f aca="false">T28/(T28+U28)*1000</f>
        <v>428.571428571429</v>
      </c>
      <c r="U41" s="107"/>
      <c r="V41" s="107" t="n">
        <f aca="false">V28/(V28+W28)*1000</f>
        <v>400</v>
      </c>
      <c r="W41" s="107"/>
      <c r="X41" s="107" t="n">
        <f aca="false">X28/(X28+Y28)*1000</f>
        <v>314.285714285714</v>
      </c>
      <c r="Y41" s="107"/>
      <c r="Z41" s="107" t="n">
        <f aca="false">Z28/(Z28+AA28)*1000</f>
        <v>314.285714285714</v>
      </c>
      <c r="AA41" s="107"/>
      <c r="AC41" s="0" t="n">
        <v>914.285714285714</v>
      </c>
      <c r="AD41" s="0" t="n">
        <v>636.363636363636</v>
      </c>
      <c r="AE41" s="0" t="n">
        <v>515.151515151515</v>
      </c>
      <c r="AF41" s="0" t="n">
        <v>485.714285714286</v>
      </c>
      <c r="AG41" s="0" t="n">
        <v>428.571428571429</v>
      </c>
      <c r="AH41" s="0" t="n">
        <v>400</v>
      </c>
      <c r="AI41" s="0" t="n">
        <v>314.285714285714</v>
      </c>
      <c r="AJ41" s="0" t="n">
        <v>314.285714285714</v>
      </c>
    </row>
  </sheetData>
  <mergeCells count="24">
    <mergeCell ref="L2:M2"/>
    <mergeCell ref="N2:O2"/>
    <mergeCell ref="P2:Q2"/>
    <mergeCell ref="R2:S2"/>
    <mergeCell ref="T2:U2"/>
    <mergeCell ref="V2:W2"/>
    <mergeCell ref="X2:Y2"/>
    <mergeCell ref="Z2:AA2"/>
    <mergeCell ref="L16:M16"/>
    <mergeCell ref="N16:O16"/>
    <mergeCell ref="P16:Q16"/>
    <mergeCell ref="R16:S16"/>
    <mergeCell ref="T16:U16"/>
    <mergeCell ref="V16:W16"/>
    <mergeCell ref="X16:Y16"/>
    <mergeCell ref="Z16:AA16"/>
    <mergeCell ref="L29:M29"/>
    <mergeCell ref="N29:O29"/>
    <mergeCell ref="P29:Q29"/>
    <mergeCell ref="R29:S29"/>
    <mergeCell ref="T29:U29"/>
    <mergeCell ref="V29:W29"/>
    <mergeCell ref="X29:Y29"/>
    <mergeCell ref="Z29:AA29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5.99"/>
    <col collapsed="false" customWidth="true" hidden="false" outlineLevel="0" max="11" min="2" style="108" width="3.7"/>
    <col collapsed="false" customWidth="true" hidden="false" outlineLevel="0" max="12" min="12" style="109" width="5.28"/>
    <col collapsed="false" customWidth="true" hidden="false" outlineLevel="0" max="13" min="13" style="109" width="27.56"/>
    <col collapsed="false" customWidth="true" hidden="false" outlineLevel="0" max="14" min="14" style="109" width="78.7"/>
    <col collapsed="false" customWidth="true" hidden="false" outlineLevel="0" max="15" min="15" style="109" width="27.56"/>
    <col collapsed="false" customWidth="false" hidden="false" outlineLevel="0" max="257" min="16" style="109" width="9.14"/>
  </cols>
  <sheetData>
    <row r="1" s="111" customFormat="true" ht="15.75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.75" hidden="false" customHeight="false" outlineLevel="0" collapsed="false"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9.5" hidden="false" customHeight="true" outlineLevel="0" collapsed="false">
      <c r="A3" s="112"/>
      <c r="B3" s="113"/>
      <c r="C3" s="113" t="s">
        <v>102</v>
      </c>
      <c r="D3" s="113" t="s">
        <v>103</v>
      </c>
      <c r="E3" s="113" t="s">
        <v>104</v>
      </c>
      <c r="F3" s="113" t="n">
        <v>-1</v>
      </c>
      <c r="G3" s="113" t="n">
        <v>1</v>
      </c>
      <c r="H3" s="113" t="s">
        <v>105</v>
      </c>
      <c r="I3" s="113" t="s">
        <v>106</v>
      </c>
      <c r="J3" s="113" t="s">
        <v>107</v>
      </c>
      <c r="K3" s="113"/>
    </row>
    <row r="4" customFormat="false" ht="15" hidden="false" customHeight="true" outlineLevel="0" collapsed="false"/>
    <row r="5" customFormat="false" ht="15" hidden="false" customHeight="true" outlineLevel="0" collapsed="false">
      <c r="A5" s="112" t="s">
        <v>3</v>
      </c>
      <c r="B5" s="109" t="n">
        <f aca="false">SUM($G5:$J5)</f>
        <v>38</v>
      </c>
      <c r="C5" s="109" t="n">
        <v>1</v>
      </c>
      <c r="D5" s="109" t="n">
        <v>0</v>
      </c>
      <c r="E5" s="109" t="n">
        <v>2</v>
      </c>
      <c r="F5" s="109" t="n">
        <v>2</v>
      </c>
      <c r="G5" s="109" t="n">
        <v>3</v>
      </c>
      <c r="H5" s="109" t="n">
        <v>12</v>
      </c>
      <c r="I5" s="109" t="n">
        <v>12</v>
      </c>
      <c r="J5" s="109" t="n">
        <v>11</v>
      </c>
      <c r="K5" s="109" t="n">
        <f aca="false">SUM($C5:$F5)</f>
        <v>5</v>
      </c>
    </row>
    <row r="6" customFormat="false" ht="15" hidden="false" customHeight="true" outlineLevel="0" collapsed="false">
      <c r="A6" s="112" t="s">
        <v>8</v>
      </c>
      <c r="B6" s="109" t="n">
        <f aca="false">SUM($G6:$J6)</f>
        <v>21</v>
      </c>
      <c r="C6" s="109" t="n">
        <v>1</v>
      </c>
      <c r="D6" s="109" t="n">
        <v>6</v>
      </c>
      <c r="E6" s="109" t="n">
        <v>8</v>
      </c>
      <c r="F6" s="109" t="n">
        <v>6</v>
      </c>
      <c r="G6" s="109" t="n">
        <v>5</v>
      </c>
      <c r="H6" s="109" t="n">
        <v>6</v>
      </c>
      <c r="I6" s="109" t="n">
        <v>8</v>
      </c>
      <c r="J6" s="109" t="n">
        <v>2</v>
      </c>
      <c r="K6" s="109" t="n">
        <f aca="false">SUM($C6:$F6)</f>
        <v>21</v>
      </c>
    </row>
    <row r="7" customFormat="false" ht="15" hidden="false" customHeight="true" outlineLevel="0" collapsed="false">
      <c r="A7" s="112" t="s">
        <v>13</v>
      </c>
      <c r="B7" s="109" t="n">
        <f aca="false">SUM($G7:$J7)</f>
        <v>23</v>
      </c>
      <c r="C7" s="109" t="n">
        <v>2</v>
      </c>
      <c r="D7" s="109" t="n">
        <v>2</v>
      </c>
      <c r="E7" s="109" t="n">
        <v>6</v>
      </c>
      <c r="F7" s="109" t="n">
        <v>5</v>
      </c>
      <c r="G7" s="109" t="n">
        <v>9</v>
      </c>
      <c r="H7" s="109" t="n">
        <v>6</v>
      </c>
      <c r="I7" s="109" t="n">
        <v>6</v>
      </c>
      <c r="J7" s="109" t="n">
        <v>2</v>
      </c>
      <c r="K7" s="109" t="n">
        <f aca="false">SUM($C7:$F7)</f>
        <v>15</v>
      </c>
    </row>
    <row r="8" customFormat="false" ht="15" hidden="false" customHeight="true" outlineLevel="0" collapsed="false">
      <c r="A8" s="112" t="s">
        <v>18</v>
      </c>
      <c r="B8" s="109" t="n">
        <f aca="false">SUM($G8:$J8)</f>
        <v>18</v>
      </c>
      <c r="C8" s="109" t="n">
        <v>2</v>
      </c>
      <c r="D8" s="109" t="n">
        <v>6</v>
      </c>
      <c r="E8" s="109" t="n">
        <v>7</v>
      </c>
      <c r="F8" s="109" t="n">
        <v>6</v>
      </c>
      <c r="G8" s="109" t="n">
        <v>4</v>
      </c>
      <c r="H8" s="109" t="n">
        <v>8</v>
      </c>
      <c r="I8" s="109" t="n">
        <v>4</v>
      </c>
      <c r="J8" s="109" t="n">
        <v>2</v>
      </c>
      <c r="K8" s="109" t="n">
        <f aca="false">SUM($C8:$F8)</f>
        <v>21</v>
      </c>
    </row>
    <row r="9" customFormat="false" ht="15" hidden="false" customHeight="true" outlineLevel="0" collapsed="false">
      <c r="A9" s="112" t="s">
        <v>22</v>
      </c>
      <c r="B9" s="109" t="n">
        <f aca="false">SUM($G9:$J9)</f>
        <v>15</v>
      </c>
      <c r="C9" s="109" t="n">
        <v>3</v>
      </c>
      <c r="D9" s="109" t="n">
        <v>10</v>
      </c>
      <c r="E9" s="109" t="n">
        <v>5</v>
      </c>
      <c r="F9" s="109" t="n">
        <v>2</v>
      </c>
      <c r="G9" s="109" t="n">
        <v>4</v>
      </c>
      <c r="H9" s="109" t="n">
        <v>7</v>
      </c>
      <c r="I9" s="109" t="n">
        <v>4</v>
      </c>
      <c r="J9" s="109" t="n">
        <v>0</v>
      </c>
      <c r="K9" s="109" t="n">
        <f aca="false">SUM($C9:$F9)</f>
        <v>20</v>
      </c>
    </row>
    <row r="10" customFormat="false" ht="15" hidden="false" customHeight="true" outlineLevel="0" collapsed="false">
      <c r="A10" s="112" t="s">
        <v>76</v>
      </c>
      <c r="B10" s="109" t="n">
        <f aca="false">SUM($G10:$J10)</f>
        <v>14</v>
      </c>
      <c r="C10" s="109" t="n">
        <v>2</v>
      </c>
      <c r="D10" s="109" t="n">
        <v>9</v>
      </c>
      <c r="E10" s="109" t="n">
        <v>7</v>
      </c>
      <c r="F10" s="109" t="n">
        <v>3</v>
      </c>
      <c r="G10" s="109" t="n">
        <v>1</v>
      </c>
      <c r="H10" s="109" t="n">
        <v>9</v>
      </c>
      <c r="I10" s="109" t="n">
        <v>2</v>
      </c>
      <c r="J10" s="109" t="n">
        <v>2</v>
      </c>
      <c r="K10" s="109" t="n">
        <f aca="false">SUM($C10:$F10)</f>
        <v>21</v>
      </c>
    </row>
    <row r="11" customFormat="false" ht="15" hidden="false" customHeight="true" outlineLevel="0" collapsed="false">
      <c r="A11" s="112" t="s">
        <v>32</v>
      </c>
      <c r="B11" s="109" t="n">
        <f aca="false">SUM($G11:$J11)</f>
        <v>11</v>
      </c>
      <c r="C11" s="109" t="n">
        <v>5</v>
      </c>
      <c r="D11" s="109" t="n">
        <v>5</v>
      </c>
      <c r="E11" s="109" t="n">
        <v>11</v>
      </c>
      <c r="F11" s="109" t="n">
        <v>3</v>
      </c>
      <c r="G11" s="109" t="n">
        <v>4</v>
      </c>
      <c r="H11" s="109" t="n">
        <v>4</v>
      </c>
      <c r="I11" s="109" t="n">
        <v>2</v>
      </c>
      <c r="J11" s="109" t="n">
        <v>1</v>
      </c>
      <c r="K11" s="109" t="n">
        <f aca="false">SUM($C11:$F11)</f>
        <v>24</v>
      </c>
    </row>
    <row r="12" customFormat="false" ht="15" hidden="false" customHeight="true" outlineLevel="0" collapsed="false">
      <c r="A12" s="112" t="s">
        <v>36</v>
      </c>
      <c r="B12" s="109" t="n">
        <f aca="false">SUM($G12:$J12)</f>
        <v>11</v>
      </c>
      <c r="C12" s="109" t="n">
        <v>4</v>
      </c>
      <c r="D12" s="109" t="n">
        <v>2</v>
      </c>
      <c r="E12" s="109" t="n">
        <v>12</v>
      </c>
      <c r="F12" s="109" t="n">
        <v>6</v>
      </c>
      <c r="G12" s="109" t="n">
        <v>3</v>
      </c>
      <c r="H12" s="109" t="n">
        <v>6</v>
      </c>
      <c r="I12" s="109" t="n">
        <v>2</v>
      </c>
      <c r="J12" s="109" t="n">
        <v>0</v>
      </c>
      <c r="K12" s="109" t="n">
        <f aca="false">SUM($C12:$F12)</f>
        <v>24</v>
      </c>
    </row>
    <row r="13" customFormat="false" ht="15" hidden="false" customHeight="true" outlineLevel="0" collapsed="false">
      <c r="A13" s="112"/>
      <c r="B13" s="112"/>
      <c r="C13" s="109"/>
      <c r="D13" s="109"/>
      <c r="E13" s="109"/>
      <c r="F13" s="109"/>
      <c r="G13" s="109"/>
      <c r="H13" s="109"/>
      <c r="I13" s="109"/>
      <c r="J13" s="109"/>
      <c r="K13" s="112"/>
    </row>
    <row r="14" customFormat="false" ht="15" hidden="false" customHeight="true" outlineLevel="0" collapsed="false">
      <c r="A14" s="112"/>
      <c r="B14" s="109"/>
      <c r="C14" s="109" t="n">
        <f aca="false">SUM(C5:C12)</f>
        <v>20</v>
      </c>
      <c r="D14" s="109" t="n">
        <f aca="false">SUM(D5:D12)</f>
        <v>40</v>
      </c>
      <c r="E14" s="109" t="n">
        <f aca="false">SUM(E5:E12)</f>
        <v>58</v>
      </c>
      <c r="F14" s="109" t="n">
        <f aca="false">SUM(F5:F12)</f>
        <v>33</v>
      </c>
      <c r="G14" s="109" t="n">
        <f aca="false">SUM(G5:G12)</f>
        <v>33</v>
      </c>
      <c r="H14" s="109" t="n">
        <f aca="false">SUM(H5:H12)</f>
        <v>58</v>
      </c>
      <c r="I14" s="109" t="n">
        <f aca="false">SUM(I5:I12)</f>
        <v>40</v>
      </c>
      <c r="J14" s="109" t="n">
        <f aca="false">SUM(J5:J12)</f>
        <v>20</v>
      </c>
      <c r="K14" s="109"/>
    </row>
    <row r="16" customFormat="false" ht="129.75" hidden="false" customHeight="true" outlineLevel="0" collapsed="false"/>
    <row r="17" customFormat="false" ht="129.75" hidden="false" customHeight="true" outlineLevel="0" collapsed="false"/>
    <row r="18" customFormat="false" ht="129.75" hidden="false" customHeight="true" outlineLevel="0" collapsed="false"/>
    <row r="19" customFormat="false" ht="129.75" hidden="false" customHeight="true" outlineLevel="0" collapsed="false"/>
    <row r="20" customFormat="false" ht="12.75" hidden="false" customHeight="false" outlineLevel="0" collapsed="false">
      <c r="B20" s="109" t="n">
        <v>1</v>
      </c>
      <c r="C20" s="109" t="n">
        <v>33</v>
      </c>
    </row>
    <row r="21" customFormat="false" ht="12.75" hidden="false" customHeight="false" outlineLevel="0" collapsed="false">
      <c r="B21" s="109" t="n">
        <v>2</v>
      </c>
      <c r="C21" s="109" t="n">
        <v>27</v>
      </c>
    </row>
    <row r="22" customFormat="false" ht="12.75" hidden="false" customHeight="false" outlineLevel="0" collapsed="false">
      <c r="B22" s="109" t="n">
        <v>3</v>
      </c>
      <c r="C22" s="109" t="n">
        <v>21</v>
      </c>
    </row>
    <row r="23" customFormat="false" ht="12.75" hidden="false" customHeight="false" outlineLevel="0" collapsed="false">
      <c r="B23" s="109" t="n">
        <v>4</v>
      </c>
      <c r="C23" s="109" t="n">
        <v>10</v>
      </c>
    </row>
    <row r="24" customFormat="false" ht="12.75" hidden="false" customHeight="false" outlineLevel="0" collapsed="false">
      <c r="B24" s="109" t="n">
        <v>5</v>
      </c>
      <c r="C24" s="109" t="n">
        <v>10</v>
      </c>
    </row>
    <row r="25" customFormat="false" ht="12.75" hidden="false" customHeight="false" outlineLevel="0" collapsed="false">
      <c r="B25" s="109" t="n">
        <v>6</v>
      </c>
      <c r="C25" s="109" t="n">
        <v>11</v>
      </c>
    </row>
    <row r="26" customFormat="false" ht="12.75" hidden="false" customHeight="false" outlineLevel="0" collapsed="false">
      <c r="B26" s="109" t="n">
        <v>7</v>
      </c>
      <c r="C26" s="109" t="n">
        <v>9</v>
      </c>
    </row>
    <row r="27" customFormat="false" ht="12.75" hidden="false" customHeight="false" outlineLevel="0" collapsed="false">
      <c r="B27" s="109" t="n">
        <v>8</v>
      </c>
      <c r="C27" s="109" t="n">
        <v>6</v>
      </c>
    </row>
    <row r="28" customFormat="false" ht="12.75" hidden="false" customHeight="false" outlineLevel="0" collapsed="false">
      <c r="B28" s="109" t="n">
        <v>9</v>
      </c>
      <c r="C28" s="109" t="n">
        <v>4</v>
      </c>
    </row>
    <row r="29" customFormat="false" ht="12.75" hidden="false" customHeight="false" outlineLevel="0" collapsed="false">
      <c r="B29" s="109" t="n">
        <v>10</v>
      </c>
      <c r="C29" s="109" t="n">
        <v>10</v>
      </c>
    </row>
    <row r="30" customFormat="false" ht="12.75" hidden="false" customHeight="false" outlineLevel="0" collapsed="false">
      <c r="B30" s="109" t="n">
        <v>11</v>
      </c>
      <c r="C30" s="109" t="n">
        <v>5</v>
      </c>
    </row>
    <row r="31" customFormat="false" ht="12.75" hidden="false" customHeight="false" outlineLevel="0" collapsed="false">
      <c r="B31" s="109" t="n">
        <v>12</v>
      </c>
      <c r="C31" s="109" t="n">
        <v>3</v>
      </c>
    </row>
    <row r="32" customFormat="false" ht="12.75" hidden="false" customHeight="false" outlineLevel="0" collapsed="false">
      <c r="B32" s="109" t="n">
        <v>13</v>
      </c>
      <c r="C32" s="109" t="n">
        <v>1</v>
      </c>
    </row>
    <row r="33" customFormat="false" ht="12.75" hidden="false" customHeight="false" outlineLevel="0" collapsed="false">
      <c r="B33" s="109" t="n">
        <v>19</v>
      </c>
      <c r="C33" s="109" t="n">
        <v>1</v>
      </c>
    </row>
  </sheetData>
  <printOptions headings="false" gridLines="false" gridLinesSet="true" horizontalCentered="true" verticalCentered="true"/>
  <pageMargins left="0.609722222222222" right="0.579861111111111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09:04:01Z</dcterms:created>
  <dc:creator>Svaz Baseballu</dc:creator>
  <dc:description/>
  <dc:language>en-US</dc:language>
  <cp:lastModifiedBy>Fanda</cp:lastModifiedBy>
  <cp:lastPrinted>2006-11-26T19:19:14Z</cp:lastPrinted>
  <dcterms:modified xsi:type="dcterms:W3CDTF">2006-12-12T13:41:19Z</dcterms:modified>
  <cp:revision>0</cp:revision>
  <dc:subject/>
  <dc:title/>
</cp:coreProperties>
</file>