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3"/>
  </bookViews>
  <sheets>
    <sheet name="s008" sheetId="1" state="visible" r:id="rId2"/>
    <sheet name="s009-011" sheetId="2" state="visible" r:id="rId3"/>
    <sheet name="s012" sheetId="3" state="visible" r:id="rId4"/>
    <sheet name="s013" sheetId="4" state="visible" r:id="rId5"/>
    <sheet name="s014" sheetId="5" state="visible" r:id="rId6"/>
    <sheet name="s015" sheetId="6" state="visible" r:id="rId7"/>
    <sheet name="s016" sheetId="7" state="visible" r:id="rId8"/>
    <sheet name="s017" sheetId="8" state="visible" r:id="rId9"/>
    <sheet name="s018" sheetId="9" state="visible" r:id="rId10"/>
    <sheet name="s019" sheetId="10" state="visible" r:id="rId11"/>
  </sheets>
  <definedNames>
    <definedName function="false" hidden="false" localSheetId="0" name="_xlnm.Print_Area" vbProcedure="false">s008!$A$1:$H$67</definedName>
    <definedName function="false" hidden="false" localSheetId="1" name="_xlnm.Print_Area" vbProcedure="false">'s009-011'!$A$1:$U$177</definedName>
    <definedName function="false" hidden="false" localSheetId="1" name="_xlnm.Print_Titles" vbProcedure="false">'s009-011'!$1:$5</definedName>
    <definedName function="false" hidden="false" localSheetId="2" name="_xlnm.Print_Area" vbProcedure="false">s012!$A$1:$AI$27</definedName>
    <definedName function="false" hidden="false" localSheetId="3" name="_xlnm.Print_Area" vbProcedure="false">s013!$A$1:$AI$31</definedName>
    <definedName function="false" hidden="false" localSheetId="4" name="_xlnm.Print_Area" vbProcedure="false">s014!$A$1:$AI$34</definedName>
    <definedName function="false" hidden="false" localSheetId="5" name="_xlnm.Print_Area" vbProcedure="false">s015!$A$1:$AI$29</definedName>
    <definedName function="false" hidden="false" localSheetId="6" name="_xlnm.Print_Area" vbProcedure="false">s016!$A$1:$AI$33</definedName>
    <definedName function="false" hidden="false" localSheetId="7" name="_xlnm.Print_Area" vbProcedure="false">s017!$A$1:$AI$30</definedName>
    <definedName function="false" hidden="false" localSheetId="8" name="_xlnm.Print_Area" vbProcedure="false">s018!$A$1:$AI$32</definedName>
    <definedName function="false" hidden="false" localSheetId="9" name="_xlnm.Print_Area" vbProcedure="false">s019!$A$1:$A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598">
  <si>
    <t xml:space="preserve">Extraliga 2006 - základní část</t>
  </si>
  <si>
    <t xml:space="preserve">Extra League 2006 - regular season</t>
  </si>
  <si>
    <t xml:space="preserve">H</t>
  </si>
  <si>
    <t xml:space="preserve">BA</t>
  </si>
  <si>
    <t xml:space="preserve">HR</t>
  </si>
  <si>
    <t xml:space="preserve">TB</t>
  </si>
  <si>
    <t xml:space="preserve"> 57 </t>
  </si>
  <si>
    <t xml:space="preserve">Jakub Hajtmar,Dra</t>
  </si>
  <si>
    <t xml:space="preserve"> 487 </t>
  </si>
  <si>
    <t xml:space="preserve">Michal Műller,Krc</t>
  </si>
  <si>
    <t xml:space="preserve"> 6 </t>
  </si>
  <si>
    <t xml:space="preserve">Pavel Budský,Dra</t>
  </si>
  <si>
    <t xml:space="preserve"> 73 </t>
  </si>
  <si>
    <t xml:space="preserve">Martin Veselý,Dra</t>
  </si>
  <si>
    <t xml:space="preserve"> 52 </t>
  </si>
  <si>
    <t xml:space="preserve"> 448 </t>
  </si>
  <si>
    <t xml:space="preserve"> 4 </t>
  </si>
  <si>
    <t xml:space="preserve">Martin Střítecký,Tech</t>
  </si>
  <si>
    <t xml:space="preserve"> 72 </t>
  </si>
  <si>
    <t xml:space="preserve"> 42 </t>
  </si>
  <si>
    <t xml:space="preserve"> 417 </t>
  </si>
  <si>
    <t xml:space="preserve">Brad Kropinak,Sko</t>
  </si>
  <si>
    <t xml:space="preserve"> 3 </t>
  </si>
  <si>
    <t xml:space="preserve">David Winkler,Dra</t>
  </si>
  <si>
    <t xml:space="preserve"> 66 </t>
  </si>
  <si>
    <t xml:space="preserve">Lukáš Macek,Bla</t>
  </si>
  <si>
    <t xml:space="preserve"> 401 </t>
  </si>
  <si>
    <t xml:space="preserve"> 2 </t>
  </si>
  <si>
    <t xml:space="preserve">Eduard Mráz,Teg</t>
  </si>
  <si>
    <t xml:space="preserve"> 59 </t>
  </si>
  <si>
    <t xml:space="preserve"> 39 </t>
  </si>
  <si>
    <t xml:space="preserve">Petr Čech,Arr</t>
  </si>
  <si>
    <t xml:space="preserve"> 368 </t>
  </si>
  <si>
    <t xml:space="preserve">Radek Němec,Sko</t>
  </si>
  <si>
    <t xml:space="preserve"> 51 </t>
  </si>
  <si>
    <t xml:space="preserve">Pavel Procházka,Bla</t>
  </si>
  <si>
    <t xml:space="preserve"> 353 </t>
  </si>
  <si>
    <t xml:space="preserve">Martin Čuta,Tech</t>
  </si>
  <si>
    <t xml:space="preserve">Jan Pokorný,Tech</t>
  </si>
  <si>
    <t xml:space="preserve"> 38 </t>
  </si>
  <si>
    <t xml:space="preserve"> 339 </t>
  </si>
  <si>
    <t xml:space="preserve">Tomáš Čása,Krc</t>
  </si>
  <si>
    <t xml:space="preserve">Martin Schneider,Sko</t>
  </si>
  <si>
    <t xml:space="preserve"> 50 </t>
  </si>
  <si>
    <t xml:space="preserve">Aleš Navrátil,Arr</t>
  </si>
  <si>
    <t xml:space="preserve">Tomáš Janíček,Dra</t>
  </si>
  <si>
    <t xml:space="preserve">Jakub Voják,Sko</t>
  </si>
  <si>
    <t xml:space="preserve"> 36 </t>
  </si>
  <si>
    <t xml:space="preserve"> 337 </t>
  </si>
  <si>
    <t xml:space="preserve">Ota Kaňok,Arr</t>
  </si>
  <si>
    <t xml:space="preserve">Jan Žlábek,Arr</t>
  </si>
  <si>
    <t xml:space="preserve"> 49 </t>
  </si>
  <si>
    <t xml:space="preserve"> 35 </t>
  </si>
  <si>
    <t xml:space="preserve">Tomáš Červinka,Dra</t>
  </si>
  <si>
    <t xml:space="preserve"> 1 </t>
  </si>
  <si>
    <t xml:space="preserve">Michal Břeň,Dra</t>
  </si>
  <si>
    <t xml:space="preserve"> 46 </t>
  </si>
  <si>
    <t xml:space="preserve">Šimon Kudernatsch,Teg</t>
  </si>
  <si>
    <t xml:space="preserve">SLG</t>
  </si>
  <si>
    <t xml:space="preserve">BB</t>
  </si>
  <si>
    <t xml:space="preserve">OBP</t>
  </si>
  <si>
    <t xml:space="preserve">RBI</t>
  </si>
  <si>
    <t xml:space="preserve"> 650 </t>
  </si>
  <si>
    <t xml:space="preserve"> 24 </t>
  </si>
  <si>
    <t xml:space="preserve">Jakub Dostál,Sko</t>
  </si>
  <si>
    <t xml:space="preserve"> 544 </t>
  </si>
  <si>
    <t xml:space="preserve"> 632 </t>
  </si>
  <si>
    <t xml:space="preserve"> 23 </t>
  </si>
  <si>
    <t xml:space="preserve">Jan Jablonka,MZL</t>
  </si>
  <si>
    <t xml:space="preserve"> 543 </t>
  </si>
  <si>
    <t xml:space="preserve"> 25 </t>
  </si>
  <si>
    <t xml:space="preserve">Karel Hrušovský,Dra</t>
  </si>
  <si>
    <t xml:space="preserve"> 629 </t>
  </si>
  <si>
    <t xml:space="preserve">Michal Kočí,Tech</t>
  </si>
  <si>
    <t xml:space="preserve"> 486 </t>
  </si>
  <si>
    <t xml:space="preserve"> 628 </t>
  </si>
  <si>
    <t xml:space="preserve"> 459 </t>
  </si>
  <si>
    <t xml:space="preserve"> 560 </t>
  </si>
  <si>
    <t xml:space="preserve"> 21 </t>
  </si>
  <si>
    <t xml:space="preserve"> 457 </t>
  </si>
  <si>
    <t xml:space="preserve"> 536 </t>
  </si>
  <si>
    <t xml:space="preserve"> 19 </t>
  </si>
  <si>
    <t xml:space="preserve"> 451 </t>
  </si>
  <si>
    <t xml:space="preserve"> 465 </t>
  </si>
  <si>
    <t xml:space="preserve"> 17 </t>
  </si>
  <si>
    <t xml:space="preserve"> 444 </t>
  </si>
  <si>
    <t xml:space="preserve"> 20 </t>
  </si>
  <si>
    <t xml:space="preserve">Marek Blajer,Krc</t>
  </si>
  <si>
    <t xml:space="preserve"> 441 </t>
  </si>
  <si>
    <t xml:space="preserve"> 454 </t>
  </si>
  <si>
    <t xml:space="preserve">Joe Trusdale,Arr</t>
  </si>
  <si>
    <t xml:space="preserve">Jan Toman,Dra</t>
  </si>
  <si>
    <t xml:space="preserve"> 437 </t>
  </si>
  <si>
    <t xml:space="preserve"> 452 </t>
  </si>
  <si>
    <t xml:space="preserve">Jakub Veselka,Bla</t>
  </si>
  <si>
    <t xml:space="preserve"> 18 </t>
  </si>
  <si>
    <t xml:space="preserve">SB</t>
  </si>
  <si>
    <t xml:space="preserve">R</t>
  </si>
  <si>
    <t xml:space="preserve">CG</t>
  </si>
  <si>
    <t xml:space="preserve">W</t>
  </si>
  <si>
    <t xml:space="preserve">Lubomír Janda,Teg</t>
  </si>
  <si>
    <t xml:space="preserve"> 12 </t>
  </si>
  <si>
    <t xml:space="preserve">Petr Minařík,Dra</t>
  </si>
  <si>
    <t xml:space="preserve"> 14 </t>
  </si>
  <si>
    <t xml:space="preserve">Lukáš Borecký,Krc</t>
  </si>
  <si>
    <t xml:space="preserve"> 37 </t>
  </si>
  <si>
    <t xml:space="preserve"> 11 </t>
  </si>
  <si>
    <t xml:space="preserve">Roman Yatsuk,Dra</t>
  </si>
  <si>
    <t xml:space="preserve"> 10 </t>
  </si>
  <si>
    <t xml:space="preserve">Jiří Aubrecht,Teg</t>
  </si>
  <si>
    <t xml:space="preserve"> 34 </t>
  </si>
  <si>
    <t xml:space="preserve">Zdeněk Stieber,Teg</t>
  </si>
  <si>
    <t xml:space="preserve"> 7 </t>
  </si>
  <si>
    <t xml:space="preserve">Marian Gajdoš,MZL</t>
  </si>
  <si>
    <t xml:space="preserve"> 28 </t>
  </si>
  <si>
    <t xml:space="preserve">Jiří Šimek,Sko</t>
  </si>
  <si>
    <t xml:space="preserve">Jiří Marek,Dra</t>
  </si>
  <si>
    <t xml:space="preserve"> 26 </t>
  </si>
  <si>
    <t xml:space="preserve">Miloš Fabian,MZL</t>
  </si>
  <si>
    <t xml:space="preserve">Jan Urbánek,Tech</t>
  </si>
  <si>
    <t xml:space="preserve"> 5 </t>
  </si>
  <si>
    <t xml:space="preserve">Jan Homolka,Krc</t>
  </si>
  <si>
    <t xml:space="preserve">Radek Procházka,MZL</t>
  </si>
  <si>
    <t xml:space="preserve"> 9 </t>
  </si>
  <si>
    <t xml:space="preserve">Vladimír Kůs,Krc</t>
  </si>
  <si>
    <t xml:space="preserve"> 8 </t>
  </si>
  <si>
    <t xml:space="preserve">Basilio Barrios,Krc</t>
  </si>
  <si>
    <t xml:space="preserve">Petr Kubovčík,Arr</t>
  </si>
  <si>
    <t xml:space="preserve">Boris Bokaj,Arr</t>
  </si>
  <si>
    <t xml:space="preserve">Tomáš Šícha,Arr</t>
  </si>
  <si>
    <t xml:space="preserve">SAV</t>
  </si>
  <si>
    <t xml:space="preserve">W/L</t>
  </si>
  <si>
    <t xml:space="preserve">IP</t>
  </si>
  <si>
    <t xml:space="preserve">K</t>
  </si>
  <si>
    <t xml:space="preserve">11-0 </t>
  </si>
  <si>
    <t xml:space="preserve"> 89.1 </t>
  </si>
  <si>
    <t xml:space="preserve"> 85 </t>
  </si>
  <si>
    <t xml:space="preserve">7-0 </t>
  </si>
  <si>
    <t xml:space="preserve"> 86.0 </t>
  </si>
  <si>
    <t xml:space="preserve"> 82 </t>
  </si>
  <si>
    <t xml:space="preserve">Jan Řeháček,Arr</t>
  </si>
  <si>
    <t xml:space="preserve">Jakub Jonák,Krc</t>
  </si>
  <si>
    <t xml:space="preserve"> 84.2 </t>
  </si>
  <si>
    <t xml:space="preserve">Zdeněk Kocman,Bla</t>
  </si>
  <si>
    <t xml:space="preserve"> 80 </t>
  </si>
  <si>
    <t xml:space="preserve">Petr Pacas,Tech</t>
  </si>
  <si>
    <t xml:space="preserve">5-0 </t>
  </si>
  <si>
    <t xml:space="preserve"> 83.1 </t>
  </si>
  <si>
    <t xml:space="preserve"> 71 </t>
  </si>
  <si>
    <t xml:space="preserve"> 857 </t>
  </si>
  <si>
    <t xml:space="preserve"> 81.2 </t>
  </si>
  <si>
    <t xml:space="preserve"> 62 </t>
  </si>
  <si>
    <t xml:space="preserve"> 833 </t>
  </si>
  <si>
    <t xml:space="preserve"> 78.2 </t>
  </si>
  <si>
    <t xml:space="preserve">Jakub Doskočil,Teg</t>
  </si>
  <si>
    <t xml:space="preserve"> 800 </t>
  </si>
  <si>
    <t xml:space="preserve"> 76.2 </t>
  </si>
  <si>
    <t xml:space="preserve"> 55 </t>
  </si>
  <si>
    <t xml:space="preserve"> 750 </t>
  </si>
  <si>
    <t xml:space="preserve"> 75.2 </t>
  </si>
  <si>
    <t xml:space="preserve"> 54 </t>
  </si>
  <si>
    <t xml:space="preserve">Daniel Mráz,Tech</t>
  </si>
  <si>
    <t xml:space="preserve">Petr Pipek,MZL</t>
  </si>
  <si>
    <t xml:space="preserve"> 714 </t>
  </si>
  <si>
    <t xml:space="preserve"> 75.0 </t>
  </si>
  <si>
    <t xml:space="preserve"> 74.1 </t>
  </si>
  <si>
    <t xml:space="preserve">ERA</t>
  </si>
  <si>
    <t xml:space="preserve">PO</t>
  </si>
  <si>
    <t xml:space="preserve">A</t>
  </si>
  <si>
    <t xml:space="preserve">FA</t>
  </si>
  <si>
    <t xml:space="preserve"> 0.33 </t>
  </si>
  <si>
    <t xml:space="preserve"> 297 </t>
  </si>
  <si>
    <t xml:space="preserve">Jaroslav Krejčíř,Bla</t>
  </si>
  <si>
    <t xml:space="preserve"> 121 </t>
  </si>
  <si>
    <t xml:space="preserve">84-0 </t>
  </si>
  <si>
    <t xml:space="preserve">Tyler Cavannah,Bla</t>
  </si>
  <si>
    <t xml:space="preserve"> 0.79 </t>
  </si>
  <si>
    <t xml:space="preserve"> 236 </t>
  </si>
  <si>
    <t xml:space="preserve"> 95 </t>
  </si>
  <si>
    <t xml:space="preserve"> 996 </t>
  </si>
  <si>
    <t xml:space="preserve">Marian Madej,MZL</t>
  </si>
  <si>
    <t xml:space="preserve"> 1.08 </t>
  </si>
  <si>
    <t xml:space="preserve">Jakub Matuška,Teg</t>
  </si>
  <si>
    <t xml:space="preserve"> 995 </t>
  </si>
  <si>
    <t xml:space="preserve"> 1.17 </t>
  </si>
  <si>
    <t xml:space="preserve"> 221 </t>
  </si>
  <si>
    <t xml:space="preserve"> 83 </t>
  </si>
  <si>
    <t xml:space="preserve"> 994 </t>
  </si>
  <si>
    <t xml:space="preserve">Jaroslav Polanský,Arr</t>
  </si>
  <si>
    <t xml:space="preserve"> 1.19 </t>
  </si>
  <si>
    <t xml:space="preserve">Marek Audes,Dra</t>
  </si>
  <si>
    <t xml:space="preserve"> 197 </t>
  </si>
  <si>
    <t xml:space="preserve"> 1.30 </t>
  </si>
  <si>
    <t xml:space="preserve">Serhiy Holovko,MZL</t>
  </si>
  <si>
    <t xml:space="preserve">Jiří Drha,Teg</t>
  </si>
  <si>
    <t xml:space="preserve"> 991 </t>
  </si>
  <si>
    <t xml:space="preserve"> 1.35 </t>
  </si>
  <si>
    <t xml:space="preserve"> 195 </t>
  </si>
  <si>
    <t xml:space="preserve"> 988 </t>
  </si>
  <si>
    <t xml:space="preserve"> 1.45 </t>
  </si>
  <si>
    <t xml:space="preserve">Milan Vystrčil,Dra</t>
  </si>
  <si>
    <t xml:space="preserve"> 181 </t>
  </si>
  <si>
    <t xml:space="preserve"> 76 </t>
  </si>
  <si>
    <t xml:space="preserve"> 987 </t>
  </si>
  <si>
    <t xml:space="preserve"> 1.51 </t>
  </si>
  <si>
    <t xml:space="preserve"> 180 </t>
  </si>
  <si>
    <t xml:space="preserve">Martin Zelinka,Tech</t>
  </si>
  <si>
    <t xml:space="preserve"> 986 </t>
  </si>
  <si>
    <t xml:space="preserve"> 1.57 </t>
  </si>
  <si>
    <t xml:space="preserve"> 179 </t>
  </si>
  <si>
    <t xml:space="preserve"> 68 </t>
  </si>
  <si>
    <t xml:space="preserve">Jan Černecký,Arr</t>
  </si>
  <si>
    <t xml:space="preserve"> 985 </t>
  </si>
  <si>
    <r>
      <rPr>
        <b val="true"/>
        <sz val="11"/>
        <rFont val="Arial Narrow"/>
        <family val="2"/>
        <charset val="238"/>
      </rPr>
      <t xml:space="preserve">pálkař / </t>
    </r>
    <r>
      <rPr>
        <b val="true"/>
        <i val="true"/>
        <sz val="11"/>
        <rFont val="Arial Narrow"/>
        <family val="2"/>
        <charset val="238"/>
      </rPr>
      <t xml:space="preserve">hitter</t>
    </r>
  </si>
  <si>
    <t xml:space="preserve">AB</t>
  </si>
  <si>
    <r>
      <rPr>
        <b val="true"/>
        <sz val="11"/>
        <rFont val="Arial Narrow"/>
        <family val="2"/>
        <charset val="238"/>
      </rPr>
      <t xml:space="preserve">nadhazovač/</t>
    </r>
    <r>
      <rPr>
        <b val="true"/>
        <i val="true"/>
        <sz val="11"/>
        <rFont val="Arial Narrow"/>
        <family val="2"/>
        <charset val="238"/>
      </rPr>
      <t xml:space="preserve">pitcher</t>
    </r>
  </si>
  <si>
    <t xml:space="preserve">ER</t>
  </si>
  <si>
    <t xml:space="preserve">ip</t>
  </si>
  <si>
    <t xml:space="preserve">ip3</t>
  </si>
  <si>
    <r>
      <rPr>
        <b val="true"/>
        <sz val="11"/>
        <rFont val="Arial Narrow"/>
        <family val="2"/>
        <charset val="238"/>
      </rPr>
      <t xml:space="preserve">polař / </t>
    </r>
    <r>
      <rPr>
        <b val="true"/>
        <i val="true"/>
        <sz val="11"/>
        <rFont val="Arial Narrow"/>
        <family val="2"/>
        <charset val="238"/>
      </rPr>
      <t xml:space="preserve">fielder</t>
    </r>
  </si>
  <si>
    <t xml:space="preserve">E</t>
  </si>
  <si>
    <t xml:space="preserve">M. Műller, Krč</t>
  </si>
  <si>
    <t xml:space="preserve">P. Budský, Dra</t>
  </si>
  <si>
    <t xml:space="preserve">T. Cavannah, Bla</t>
  </si>
  <si>
    <t xml:space="preserve">M. Veselý, Dra</t>
  </si>
  <si>
    <t xml:space="preserve">P. Pacas, Tech</t>
  </si>
  <si>
    <t xml:space="preserve">M. Madej, MZL</t>
  </si>
  <si>
    <t xml:space="preserve">B. Kropinak, Sko</t>
  </si>
  <si>
    <t xml:space="preserve">J. Marek, Dra</t>
  </si>
  <si>
    <t xml:space="preserve">J. Hajtmar, Dra</t>
  </si>
  <si>
    <t xml:space="preserve">P. Procházka, Bla</t>
  </si>
  <si>
    <t xml:space="preserve">J. Polanský, Arr</t>
  </si>
  <si>
    <t xml:space="preserve">M. Audes, Dra</t>
  </si>
  <si>
    <t xml:space="preserve">T. Červinka, Dra</t>
  </si>
  <si>
    <t xml:space="preserve">M. Čuta, Tech</t>
  </si>
  <si>
    <t xml:space="preserve">R. Yatsuk, Dra</t>
  </si>
  <si>
    <t xml:space="preserve">J. Homolka, Krč</t>
  </si>
  <si>
    <t xml:space="preserve">T. Čása, Krč</t>
  </si>
  <si>
    <t xml:space="preserve">V. Kůs, Krč</t>
  </si>
  <si>
    <t xml:space="preserve">T. Janíček, Dra</t>
  </si>
  <si>
    <t xml:space="preserve">M. Vystrčil, Dra</t>
  </si>
  <si>
    <t xml:space="preserve">S. Holovko, MZL</t>
  </si>
  <si>
    <t xml:space="preserve">O. Kaňok, Arr</t>
  </si>
  <si>
    <t xml:space="preserve">P. Minařík, Dra,MZL</t>
  </si>
  <si>
    <t xml:space="preserve">M. Střítecký, Tech</t>
  </si>
  <si>
    <t xml:space="preserve">M. Kočí, Tech</t>
  </si>
  <si>
    <t xml:space="preserve">M. Břeň, Dra</t>
  </si>
  <si>
    <t xml:space="preserve">D. Winkler, Dra</t>
  </si>
  <si>
    <t xml:space="preserve">Š. Kudernatsch, Teg</t>
  </si>
  <si>
    <t xml:space="preserve">A. Tomis, Krč</t>
  </si>
  <si>
    <t xml:space="preserve">O. Navrkal, Tech</t>
  </si>
  <si>
    <t xml:space="preserve">T. Duffek, Krč</t>
  </si>
  <si>
    <t xml:space="preserve">J. Krejčíř, Bla</t>
  </si>
  <si>
    <t xml:space="preserve">J. Trusdale, Arr</t>
  </si>
  <si>
    <t xml:space="preserve">P. Gavlas, Krč</t>
  </si>
  <si>
    <t xml:space="preserve">M. Gajdoš, Dra,MZL</t>
  </si>
  <si>
    <t xml:space="preserve">M. Schneider, Sko</t>
  </si>
  <si>
    <t xml:space="preserve">B. Bokaj, Arr</t>
  </si>
  <si>
    <t xml:space="preserve">J. Žlábek, Arr</t>
  </si>
  <si>
    <t xml:space="preserve">P. Chládek, Sko</t>
  </si>
  <si>
    <t xml:space="preserve">R. Procházka, MZL</t>
  </si>
  <si>
    <t xml:space="preserve">B. Barrios, Krč</t>
  </si>
  <si>
    <t xml:space="preserve">T. Svoboda, Tech</t>
  </si>
  <si>
    <t xml:space="preserve">Z. Votava, Arr</t>
  </si>
  <si>
    <t xml:space="preserve">J. Aubrecht, Teg</t>
  </si>
  <si>
    <t xml:space="preserve">J. Jablonka, Dra,MZL</t>
  </si>
  <si>
    <t xml:space="preserve">Z. Kocman, Bla</t>
  </si>
  <si>
    <t xml:space="preserve">J. Matuška, Teg</t>
  </si>
  <si>
    <t xml:space="preserve">L. Macek, Bla</t>
  </si>
  <si>
    <t xml:space="preserve">L. Janda, Teg</t>
  </si>
  <si>
    <t xml:space="preserve">J. Jonák, Krč</t>
  </si>
  <si>
    <t xml:space="preserve">F. Kučera, Teg</t>
  </si>
  <si>
    <t xml:space="preserve">R. Kašpárek, Bla</t>
  </si>
  <si>
    <t xml:space="preserve">J. Doskočil, Teg</t>
  </si>
  <si>
    <t xml:space="preserve">P. Čech, Arr</t>
  </si>
  <si>
    <t xml:space="preserve">R. Němec, Sko</t>
  </si>
  <si>
    <t xml:space="preserve">M. Konvalinka, Bla</t>
  </si>
  <si>
    <t xml:space="preserve">J. Voják, Sko</t>
  </si>
  <si>
    <t xml:space="preserve">J. Drha, Teg</t>
  </si>
  <si>
    <t xml:space="preserve">M. Drong, Sko</t>
  </si>
  <si>
    <t xml:space="preserve">M. Laube, Teg</t>
  </si>
  <si>
    <t xml:space="preserve">D. Mráz, Tech</t>
  </si>
  <si>
    <t xml:space="preserve">J. Toman, Dra</t>
  </si>
  <si>
    <t xml:space="preserve">J. Řeháček, Arr</t>
  </si>
  <si>
    <t xml:space="preserve">J. Švejda, Tech</t>
  </si>
  <si>
    <t xml:space="preserve">K. Hrušovský, Dra</t>
  </si>
  <si>
    <t xml:space="preserve">J. Urbánek, Tech</t>
  </si>
  <si>
    <t xml:space="preserve">M. Fabian, MZL</t>
  </si>
  <si>
    <t xml:space="preserve">K. Meluzín, Arr</t>
  </si>
  <si>
    <t xml:space="preserve">Z. Stieber, Teg</t>
  </si>
  <si>
    <t xml:space="preserve">J. Dostál, Sko</t>
  </si>
  <si>
    <t xml:space="preserve">E. Mráz, Teg</t>
  </si>
  <si>
    <t xml:space="preserve">P. Stříbrcký, Tech</t>
  </si>
  <si>
    <t xml:space="preserve">J. Malík, Arr</t>
  </si>
  <si>
    <t xml:space="preserve">T. Šícha, Arr</t>
  </si>
  <si>
    <t xml:space="preserve">P. Chadim, MZL</t>
  </si>
  <si>
    <t xml:space="preserve">J. Šimek, Sko</t>
  </si>
  <si>
    <t xml:space="preserve">M. Blajer, Krč</t>
  </si>
  <si>
    <t xml:space="preserve">L. Veselý, Sko</t>
  </si>
  <si>
    <t xml:space="preserve">T. Polanský, Dra,MZL</t>
  </si>
  <si>
    <t xml:space="preserve">T. Zahradník, MZL</t>
  </si>
  <si>
    <t xml:space="preserve">A. Kostrhůn, Bla</t>
  </si>
  <si>
    <t xml:space="preserve">M. Zelinka, Tech</t>
  </si>
  <si>
    <t xml:space="preserve">J. Málek, Krč</t>
  </si>
  <si>
    <t xml:space="preserve">J. Kovařík, Sko</t>
  </si>
  <si>
    <t xml:space="preserve">A. Navrátil, Arr</t>
  </si>
  <si>
    <t xml:space="preserve">J. Toufar, MZL</t>
  </si>
  <si>
    <t xml:space="preserve">M. Worm, Tech</t>
  </si>
  <si>
    <t xml:space="preserve">P. Hauer, Krč</t>
  </si>
  <si>
    <t xml:space="preserve">P. Jozek, MZL</t>
  </si>
  <si>
    <t xml:space="preserve">M. Jelínek, MZL</t>
  </si>
  <si>
    <t xml:space="preserve">M. Kohout, Sko</t>
  </si>
  <si>
    <t xml:space="preserve">P. Pipek, MZL</t>
  </si>
  <si>
    <t xml:space="preserve">J. Černecký, Arr</t>
  </si>
  <si>
    <t xml:space="preserve">R. Medřický, Teg</t>
  </si>
  <si>
    <t xml:space="preserve">J. Koplík, Krč</t>
  </si>
  <si>
    <t xml:space="preserve">P. Zýma, Krč</t>
  </si>
  <si>
    <t xml:space="preserve">M. Hejma, Krč</t>
  </si>
  <si>
    <t xml:space="preserve">B. Bílek, Teg</t>
  </si>
  <si>
    <t xml:space="preserve">M. Buttsworth, Bla</t>
  </si>
  <si>
    <t xml:space="preserve">V. Švejda, Tech</t>
  </si>
  <si>
    <t xml:space="preserve">M. Kubovčík, Arr</t>
  </si>
  <si>
    <t xml:space="preserve">J. Blažek, Teg</t>
  </si>
  <si>
    <t xml:space="preserve">V. Jelínek, MZL</t>
  </si>
  <si>
    <t xml:space="preserve">L. Borecký, Krč</t>
  </si>
  <si>
    <t xml:space="preserve">R. Pelzl, Krč</t>
  </si>
  <si>
    <t xml:space="preserve">P. Kubovčík, Arr</t>
  </si>
  <si>
    <t xml:space="preserve">T. Plainer, Sko</t>
  </si>
  <si>
    <t xml:space="preserve">H. Čapka, MZL</t>
  </si>
  <si>
    <t xml:space="preserve">J. Žáček, Bla</t>
  </si>
  <si>
    <t xml:space="preserve">A. Pospíchal, Krč</t>
  </si>
  <si>
    <t xml:space="preserve">J. Gál, Arr</t>
  </si>
  <si>
    <t xml:space="preserve">R. Mráz, Tech</t>
  </si>
  <si>
    <t xml:space="preserve">J. Černík, Sko</t>
  </si>
  <si>
    <t xml:space="preserve">M. Hušek, Krč</t>
  </si>
  <si>
    <t xml:space="preserve">T. Vít, Bla</t>
  </si>
  <si>
    <t xml:space="preserve">J. Kužma, Sko</t>
  </si>
  <si>
    <t xml:space="preserve">M. Zdražil, MZL</t>
  </si>
  <si>
    <t xml:space="preserve">R. Chroust, MZL</t>
  </si>
  <si>
    <t xml:space="preserve">P. Chlup, Bla</t>
  </si>
  <si>
    <t xml:space="preserve">J. Kříž, Bla</t>
  </si>
  <si>
    <t xml:space="preserve">M. Citovecký, Arr</t>
  </si>
  <si>
    <t xml:space="preserve">J. Veselka, Bla</t>
  </si>
  <si>
    <t xml:space="preserve">P. Vaněk, Bla</t>
  </si>
  <si>
    <t xml:space="preserve">R. Ševčík, MZL</t>
  </si>
  <si>
    <t xml:space="preserve">P. Míka, Teg</t>
  </si>
  <si>
    <t xml:space="preserve">O. Svobodník, MZL</t>
  </si>
  <si>
    <t xml:space="preserve">P. Hurník, Krč</t>
  </si>
  <si>
    <t xml:space="preserve">M. Řezníček, Krč</t>
  </si>
  <si>
    <t xml:space="preserve">O. Hon, Arr</t>
  </si>
  <si>
    <t xml:space="preserve">D. Bolf, MZL</t>
  </si>
  <si>
    <t xml:space="preserve">J. Felkl, Bla</t>
  </si>
  <si>
    <t xml:space="preserve">M. Chlebek, Sko</t>
  </si>
  <si>
    <t xml:space="preserve">Š. Hušek, Krč</t>
  </si>
  <si>
    <t xml:space="preserve">L. Regec, Bla</t>
  </si>
  <si>
    <t xml:space="preserve">J. Rubeš, Dra</t>
  </si>
  <si>
    <t xml:space="preserve">V. Dluhoš, Arr</t>
  </si>
  <si>
    <t xml:space="preserve">M. Kačírek, Sko</t>
  </si>
  <si>
    <t xml:space="preserve">I. Kratochvíl, Dra</t>
  </si>
  <si>
    <t xml:space="preserve">Z. Friedmann, Tech</t>
  </si>
  <si>
    <t xml:space="preserve">R. Šroub, Teg</t>
  </si>
  <si>
    <t xml:space="preserve">E.G. Baum, Sko</t>
  </si>
  <si>
    <t xml:space="preserve">J. Pokorný, Tech</t>
  </si>
  <si>
    <t xml:space="preserve">E. Drong, Sko</t>
  </si>
  <si>
    <t xml:space="preserve">M. Veselý, Sko</t>
  </si>
  <si>
    <t xml:space="preserve">T. Martiník, Sko</t>
  </si>
  <si>
    <t xml:space="preserve">M. Toman, MZL</t>
  </si>
  <si>
    <t xml:space="preserve">M. Mašek, Teg</t>
  </si>
  <si>
    <t xml:space="preserve">P. Frano, Sko</t>
  </si>
  <si>
    <t xml:space="preserve">P. Šarník, Sko</t>
  </si>
  <si>
    <t xml:space="preserve">P. Kruml, Teg</t>
  </si>
  <si>
    <t xml:space="preserve">M. Zdražil, Sko</t>
  </si>
  <si>
    <t xml:space="preserve">M. Jarůšek, Bla</t>
  </si>
  <si>
    <t xml:space="preserve">J. Klusáček, MZL</t>
  </si>
  <si>
    <t xml:space="preserve">L. Kolář, Bla</t>
  </si>
  <si>
    <t xml:space="preserve">A. Posselt, Teg</t>
  </si>
  <si>
    <t xml:space="preserve">M. Griffin, Arr</t>
  </si>
  <si>
    <t xml:space="preserve">P. Šusta, Teg</t>
  </si>
  <si>
    <t xml:space="preserve">L. Tomsa, Teg</t>
  </si>
  <si>
    <t xml:space="preserve">M. Kovář, Krč</t>
  </si>
  <si>
    <t xml:space="preserve">J. Růžek, Krč</t>
  </si>
  <si>
    <t xml:space="preserve">M. Čepelka, Krč</t>
  </si>
  <si>
    <t xml:space="preserve">A. Klimeš, MZL</t>
  </si>
  <si>
    <t xml:space="preserve">O. Vašíček, Arr</t>
  </si>
  <si>
    <t xml:space="preserve">V. Šprdlík, Tech</t>
  </si>
  <si>
    <t xml:space="preserve">D. Fenár, Arr</t>
  </si>
  <si>
    <t xml:space="preserve">R. Čuta, Tech</t>
  </si>
  <si>
    <t xml:space="preserve">J. Míček, Arr</t>
  </si>
  <si>
    <t xml:space="preserve">L. Jakub, MZL</t>
  </si>
  <si>
    <t xml:space="preserve">J. Sládek, Teg</t>
  </si>
  <si>
    <t xml:space="preserve">P. Zuran, Krč</t>
  </si>
  <si>
    <t xml:space="preserve">J. Polický, Tech</t>
  </si>
  <si>
    <t xml:space="preserve">I. Kučera, Bla</t>
  </si>
  <si>
    <t xml:space="preserve">M. Konečný, Tech</t>
  </si>
  <si>
    <t xml:space="preserve">V. Blažek, Sko</t>
  </si>
  <si>
    <t xml:space="preserve">P. Smejkal, Tech</t>
  </si>
  <si>
    <t xml:space="preserve">J. Sochor, Teg</t>
  </si>
  <si>
    <t xml:space="preserve">hráč (věk)</t>
  </si>
  <si>
    <r>
      <rPr>
        <b val="true"/>
        <sz val="11"/>
        <rFont val="Arial Narrow"/>
        <family val="2"/>
        <charset val="238"/>
      </rPr>
      <t xml:space="preserve">pálka / </t>
    </r>
    <r>
      <rPr>
        <b val="true"/>
        <i val="true"/>
        <sz val="11"/>
        <rFont val="Arial Narrow"/>
        <family val="2"/>
        <charset val="238"/>
      </rPr>
      <t xml:space="preserve">batting</t>
    </r>
  </si>
  <si>
    <r>
      <rPr>
        <b val="true"/>
        <sz val="11"/>
        <rFont val="Arial Narrow"/>
        <family val="2"/>
        <charset val="238"/>
      </rPr>
      <t xml:space="preserve">pole / </t>
    </r>
    <r>
      <rPr>
        <b val="true"/>
        <i val="true"/>
        <sz val="11"/>
        <rFont val="Arial Narrow"/>
        <family val="2"/>
        <charset val="238"/>
      </rPr>
      <t xml:space="preserve">fielding</t>
    </r>
  </si>
  <si>
    <r>
      <rPr>
        <b val="true"/>
        <sz val="11"/>
        <rFont val="Arial Narrow"/>
        <family val="2"/>
        <charset val="238"/>
      </rPr>
      <t xml:space="preserve">nadhoz / </t>
    </r>
    <r>
      <rPr>
        <b val="true"/>
        <i val="true"/>
        <sz val="11"/>
        <rFont val="Arial Narrow"/>
        <family val="2"/>
        <charset val="238"/>
      </rPr>
      <t xml:space="preserve">pitching</t>
    </r>
  </si>
  <si>
    <t xml:space="preserve">player (age)</t>
  </si>
  <si>
    <t xml:space="preserve">G</t>
  </si>
  <si>
    <t xml:space="preserve">2B</t>
  </si>
  <si>
    <t xml:space="preserve">3B</t>
  </si>
  <si>
    <t xml:space="preserve">SO</t>
  </si>
  <si>
    <t xml:space="preserve">HP</t>
  </si>
  <si>
    <t xml:space="preserve">SH</t>
  </si>
  <si>
    <t xml:space="preserve">SF</t>
  </si>
  <si>
    <t xml:space="preserve">CS</t>
  </si>
  <si>
    <t xml:space="preserve">L</t>
  </si>
  <si>
    <t xml:space="preserve">SV</t>
  </si>
  <si>
    <t xml:space="preserve">R-</t>
  </si>
  <si>
    <t xml:space="preserve">Draci Brno</t>
  </si>
  <si>
    <t xml:space="preserve">Marek Audes (18)</t>
  </si>
  <si>
    <t xml:space="preserve">Michal Břeň (30)</t>
  </si>
  <si>
    <t xml:space="preserve">Pavel Budský (33)</t>
  </si>
  <si>
    <t xml:space="preserve">Tomáš Červinka (22)</t>
  </si>
  <si>
    <t xml:space="preserve">Marian Gajdoš (29)</t>
  </si>
  <si>
    <t xml:space="preserve">Jakub Hajtmar (19)</t>
  </si>
  <si>
    <t xml:space="preserve">Karel Hrušovský (25)</t>
  </si>
  <si>
    <t xml:space="preserve">Jan Jablonka (24)</t>
  </si>
  <si>
    <t xml:space="preserve">Tomáš Janíček (19)</t>
  </si>
  <si>
    <t xml:space="preserve">Igor Kratochvíl (47)</t>
  </si>
  <si>
    <t xml:space="preserve">Jiří Marek (17)</t>
  </si>
  <si>
    <t xml:space="preserve">Petr Minařík (22)</t>
  </si>
  <si>
    <t xml:space="preserve">Tomáš Polanský (25)</t>
  </si>
  <si>
    <t xml:space="preserve">Jan Rubeš (27)</t>
  </si>
  <si>
    <t xml:space="preserve">Jan Toman (22)</t>
  </si>
  <si>
    <t xml:space="preserve">Martin Veselý (27)</t>
  </si>
  <si>
    <t xml:space="preserve">Milan Vystrčil (25)</t>
  </si>
  <si>
    <t xml:space="preserve">David Winkler (26)</t>
  </si>
  <si>
    <t xml:space="preserve">Roman Yatsuk (32)</t>
  </si>
  <si>
    <t xml:space="preserve">Arrows Ostrava</t>
  </si>
  <si>
    <t xml:space="preserve">Boris Bokaj (20)</t>
  </si>
  <si>
    <t xml:space="preserve">Martin Citovecký (21)</t>
  </si>
  <si>
    <t xml:space="preserve">Petr Čech (19)</t>
  </si>
  <si>
    <t xml:space="preserve">Jan Černecký (21)</t>
  </si>
  <si>
    <t xml:space="preserve">Vladimír Dluhoš (17)</t>
  </si>
  <si>
    <t xml:space="preserve">David Fenár (20)</t>
  </si>
  <si>
    <t xml:space="preserve">Jiří Gál (18)</t>
  </si>
  <si>
    <t xml:space="preserve">Mike Griffin (21)</t>
  </si>
  <si>
    <t xml:space="preserve">Ondřej Hon (17)</t>
  </si>
  <si>
    <t xml:space="preserve">Ota Kaňok (38)</t>
  </si>
  <si>
    <t xml:space="preserve">Martin Kubovčík (25)</t>
  </si>
  <si>
    <t xml:space="preserve">Petr Kubovčík (27)</t>
  </si>
  <si>
    <t xml:space="preserve">Jakub Malík (22)</t>
  </si>
  <si>
    <t xml:space="preserve">Kamil Meluzín (19)</t>
  </si>
  <si>
    <t xml:space="preserve">Jan Míček (21)</t>
  </si>
  <si>
    <t xml:space="preserve">Aleš Navrátil (33)</t>
  </si>
  <si>
    <t xml:space="preserve">Jaroslav Polanský (23)</t>
  </si>
  <si>
    <t xml:space="preserve">Jan Řeháček (20)</t>
  </si>
  <si>
    <t xml:space="preserve">Tomáš Šícha (33)</t>
  </si>
  <si>
    <t xml:space="preserve">Joe Trusdale (27)</t>
  </si>
  <si>
    <t xml:space="preserve">Ondřej Vašíček (19)</t>
  </si>
  <si>
    <t xml:space="preserve">Zdeněk Votava (27)</t>
  </si>
  <si>
    <t xml:space="preserve">Jan Žlábek (29)</t>
  </si>
  <si>
    <t xml:space="preserve">Krč Altron</t>
  </si>
  <si>
    <t xml:space="preserve">Basilio Barrios (29)</t>
  </si>
  <si>
    <t xml:space="preserve">Marek Blajer (22)</t>
  </si>
  <si>
    <t xml:space="preserve">Lukáš Borecký (21)</t>
  </si>
  <si>
    <t xml:space="preserve">Tomáš Čása (21)</t>
  </si>
  <si>
    <t xml:space="preserve">Martin Čepelka (21)</t>
  </si>
  <si>
    <t xml:space="preserve">Tomáš Duffek (17)</t>
  </si>
  <si>
    <t xml:space="preserve">Petr Gavlas (22)</t>
  </si>
  <si>
    <t xml:space="preserve">Petr Hauer (19)</t>
  </si>
  <si>
    <t xml:space="preserve">Matěj Hejma (16)</t>
  </si>
  <si>
    <t xml:space="preserve">Jan Homolka (26)</t>
  </si>
  <si>
    <t xml:space="preserve">Petr Hurník (21)</t>
  </si>
  <si>
    <t xml:space="preserve">Matěj Hušek (19)</t>
  </si>
  <si>
    <t xml:space="preserve">Štěpán Hušek (17)</t>
  </si>
  <si>
    <t xml:space="preserve">Jakub Jonák (25)</t>
  </si>
  <si>
    <t xml:space="preserve">Jakub Koplík (18)</t>
  </si>
  <si>
    <t xml:space="preserve">Miroslav Kovář (16)</t>
  </si>
  <si>
    <t xml:space="preserve">Vladimír Kůs (31)</t>
  </si>
  <si>
    <t xml:space="preserve">Jakub Málek (24)</t>
  </si>
  <si>
    <t xml:space="preserve">Michal Műller (27)</t>
  </si>
  <si>
    <t xml:space="preserve">Rudolf Pelzl (21)</t>
  </si>
  <si>
    <t xml:space="preserve">Adam Pospíchal (25)</t>
  </si>
  <si>
    <t xml:space="preserve">Jan Růžek (21)</t>
  </si>
  <si>
    <t xml:space="preserve">Marek Řezníček (23)</t>
  </si>
  <si>
    <t xml:space="preserve">Adam Tomis (24)</t>
  </si>
  <si>
    <t xml:space="preserve">Petr Zuran (22)</t>
  </si>
  <si>
    <t xml:space="preserve">Petr Zýma (17)</t>
  </si>
  <si>
    <t xml:space="preserve">Technika Brno</t>
  </si>
  <si>
    <t xml:space="preserve">Martin Čuta (27)</t>
  </si>
  <si>
    <t xml:space="preserve">Robert Čuta (22)</t>
  </si>
  <si>
    <t xml:space="preserve">Zdeněk Friedmann (30)</t>
  </si>
  <si>
    <t xml:space="preserve">Michal Kočí (27)</t>
  </si>
  <si>
    <t xml:space="preserve">Martin Konečný (19)</t>
  </si>
  <si>
    <t xml:space="preserve">Daniel Mráz (19)</t>
  </si>
  <si>
    <t xml:space="preserve">Roman Mráz (48)</t>
  </si>
  <si>
    <t xml:space="preserve">Ondřej Navrkal (23)</t>
  </si>
  <si>
    <t xml:space="preserve">Petr Pacas (24)</t>
  </si>
  <si>
    <t xml:space="preserve">Jan Pokorný (30)</t>
  </si>
  <si>
    <t xml:space="preserve">Jan Polický (17)</t>
  </si>
  <si>
    <t xml:space="preserve">Patrik Smejkal (19)</t>
  </si>
  <si>
    <t xml:space="preserve">Petr Stříbrcký (21)</t>
  </si>
  <si>
    <t xml:space="preserve">Martin Střítecký (28)</t>
  </si>
  <si>
    <t xml:space="preserve">Tomáš Svoboda (31)</t>
  </si>
  <si>
    <t xml:space="preserve">Václav Šprdlík (19)</t>
  </si>
  <si>
    <t xml:space="preserve">Jakub Švejda (20)</t>
  </si>
  <si>
    <t xml:space="preserve">Vojtěch Švejda (16)</t>
  </si>
  <si>
    <t xml:space="preserve">Jan Urbánek (30)</t>
  </si>
  <si>
    <t xml:space="preserve">Matouš Worm (22)</t>
  </si>
  <si>
    <t xml:space="preserve">Martin Zelinka (25)</t>
  </si>
  <si>
    <t xml:space="preserve">MZLU Brno</t>
  </si>
  <si>
    <t xml:space="preserve">David Bolf (18)</t>
  </si>
  <si>
    <t xml:space="preserve">Hynek Čapka (36)</t>
  </si>
  <si>
    <t xml:space="preserve">Miloš Fabian (30)</t>
  </si>
  <si>
    <t xml:space="preserve">Serhiy Holovko (24)</t>
  </si>
  <si>
    <t xml:space="preserve">Pavel Chadim (35)</t>
  </si>
  <si>
    <t xml:space="preserve">Radim Chroust (18)</t>
  </si>
  <si>
    <t xml:space="preserve">Lukáš Jakub (17)</t>
  </si>
  <si>
    <t xml:space="preserve">Martin Jelínek (18)</t>
  </si>
  <si>
    <t xml:space="preserve">Vojtěch Jelínek (17)</t>
  </si>
  <si>
    <t xml:space="preserve">Pavel Jozek (33)</t>
  </si>
  <si>
    <t xml:space="preserve">Aleš Klimeš (22)</t>
  </si>
  <si>
    <t xml:space="preserve">Jiří Klusáček (19)</t>
  </si>
  <si>
    <t xml:space="preserve">Marian Madej (30)</t>
  </si>
  <si>
    <t xml:space="preserve">Petr Pipek (18)</t>
  </si>
  <si>
    <t xml:space="preserve">Radek Procházka (28)</t>
  </si>
  <si>
    <t xml:space="preserve">Ondřej Svobodník (18)</t>
  </si>
  <si>
    <t xml:space="preserve">Richard Ševčík (27)</t>
  </si>
  <si>
    <t xml:space="preserve">Martin Toman (17)</t>
  </si>
  <si>
    <t xml:space="preserve">Jakub Toufar (19)</t>
  </si>
  <si>
    <t xml:space="preserve">Tomáš Zahradník (27)</t>
  </si>
  <si>
    <t xml:space="preserve">Miroslav Zdražil (25)</t>
  </si>
  <si>
    <t xml:space="preserve">Tegola Titans Praha</t>
  </si>
  <si>
    <t xml:space="preserve">Jiří Aubrecht (24)</t>
  </si>
  <si>
    <t xml:space="preserve">Bohumil Bílek (46)</t>
  </si>
  <si>
    <t xml:space="preserve">Jan Blažek (18)</t>
  </si>
  <si>
    <t xml:space="preserve">Jakub Doskočil (22)</t>
  </si>
  <si>
    <t xml:space="preserve">Jiří Drha (32)</t>
  </si>
  <si>
    <t xml:space="preserve">Lubomír Janda (29)</t>
  </si>
  <si>
    <t xml:space="preserve">Petr Kruml (20)</t>
  </si>
  <si>
    <t xml:space="preserve">František Kučera (34)</t>
  </si>
  <si>
    <t xml:space="preserve">Šimon Kudernatsch (19)</t>
  </si>
  <si>
    <t xml:space="preserve">Martin Laube (19)</t>
  </si>
  <si>
    <t xml:space="preserve">Martin Mašek (18)</t>
  </si>
  <si>
    <t xml:space="preserve">Jakub Matuška (25)</t>
  </si>
  <si>
    <t xml:space="preserve">Robert Medřický (34)</t>
  </si>
  <si>
    <t xml:space="preserve">Pavel Míka (30)</t>
  </si>
  <si>
    <t xml:space="preserve">Eduard Mráz (21)</t>
  </si>
  <si>
    <t xml:space="preserve">Aleš Posselt (28)</t>
  </si>
  <si>
    <t xml:space="preserve">Jakub Sládek (16)</t>
  </si>
  <si>
    <t xml:space="preserve">Jan Sochor (17)</t>
  </si>
  <si>
    <t xml:space="preserve">Zdeněk Stieber (20)</t>
  </si>
  <si>
    <t xml:space="preserve">Radek Šroub (17)</t>
  </si>
  <si>
    <t xml:space="preserve">Petr Šusta (19)</t>
  </si>
  <si>
    <t xml:space="preserve">Lukáš Tomsa (17)</t>
  </si>
  <si>
    <t xml:space="preserve">Skokani Olomouc</t>
  </si>
  <si>
    <t xml:space="preserve">Evan Graham Baum (23)</t>
  </si>
  <si>
    <t xml:space="preserve">Václav Blažek (16)</t>
  </si>
  <si>
    <t xml:space="preserve">Jakub Černík (20)</t>
  </si>
  <si>
    <t xml:space="preserve">Jakub Dostál (20)</t>
  </si>
  <si>
    <t xml:space="preserve">Eduard Drong (21)</t>
  </si>
  <si>
    <t xml:space="preserve">Martin Drong (20)</t>
  </si>
  <si>
    <t xml:space="preserve">Petr Frano (25)</t>
  </si>
  <si>
    <t xml:space="preserve">Petr Chládek (28)</t>
  </si>
  <si>
    <t xml:space="preserve">Martin Chlebek (18)</t>
  </si>
  <si>
    <t xml:space="preserve">Marek Kačírek (39)</t>
  </si>
  <si>
    <t xml:space="preserve">Michal Kohout (20)</t>
  </si>
  <si>
    <t xml:space="preserve">Jiří Kovařík (19)</t>
  </si>
  <si>
    <t xml:space="preserve">Brad Kropinak (26)</t>
  </si>
  <si>
    <t xml:space="preserve">Jan Kužma (24)</t>
  </si>
  <si>
    <t xml:space="preserve">Tomáš Martiník (18)</t>
  </si>
  <si>
    <t xml:space="preserve">Radek Němec (25)</t>
  </si>
  <si>
    <t xml:space="preserve">Tomáš Plainer (20)</t>
  </si>
  <si>
    <t xml:space="preserve">Martin Schneider (20)</t>
  </si>
  <si>
    <t xml:space="preserve">Pavel Šarník (38)</t>
  </si>
  <si>
    <t xml:space="preserve">Jiří Šimek (28)</t>
  </si>
  <si>
    <t xml:space="preserve">Lukáš Veselý (17)</t>
  </si>
  <si>
    <t xml:space="preserve">Michal Veselý (16)</t>
  </si>
  <si>
    <t xml:space="preserve">Jakub Voják (21)</t>
  </si>
  <si>
    <t xml:space="preserve">Martin Zdražil (21)</t>
  </si>
  <si>
    <t xml:space="preserve">Black Hill Blansko</t>
  </si>
  <si>
    <t xml:space="preserve">Matthew Buttsworth (33)</t>
  </si>
  <si>
    <t xml:space="preserve">Tyler Cavannah (24)</t>
  </si>
  <si>
    <t xml:space="preserve">Jan Felkl (17)</t>
  </si>
  <si>
    <t xml:space="preserve">Petr Chlup (21)</t>
  </si>
  <si>
    <t xml:space="preserve">Martin Jarůšek (17)</t>
  </si>
  <si>
    <t xml:space="preserve">Roman Kašpárek (21)</t>
  </si>
  <si>
    <t xml:space="preserve">Zdeněk Kocman (22)</t>
  </si>
  <si>
    <t xml:space="preserve">Libor Kolář (17)</t>
  </si>
  <si>
    <t xml:space="preserve">Miroslav Konvalinka (19)</t>
  </si>
  <si>
    <t xml:space="preserve">Ondřej Konvalinka (24)</t>
  </si>
  <si>
    <t xml:space="preserve">Andrej Kostrhůn (17)</t>
  </si>
  <si>
    <t xml:space="preserve">Jaroslav Krejčíř (42)</t>
  </si>
  <si>
    <t xml:space="preserve">Jaroslav Kříž (33)</t>
  </si>
  <si>
    <t xml:space="preserve">Ivo Kučera (38)</t>
  </si>
  <si>
    <t xml:space="preserve">Lukáš Macek (25)</t>
  </si>
  <si>
    <t xml:space="preserve">Pavel Procházka (24)</t>
  </si>
  <si>
    <t xml:space="preserve">Lukáš Regec (17)</t>
  </si>
  <si>
    <t xml:space="preserve">Petr Vaněk (17)</t>
  </si>
  <si>
    <t xml:space="preserve">Jakub Veselka (24)</t>
  </si>
  <si>
    <t xml:space="preserve">Tomáš Vít (30)</t>
  </si>
  <si>
    <t xml:space="preserve">Jaroslav Žáček (24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\-;\-;\-"/>
    <numFmt numFmtId="167" formatCode="0;\0;0"/>
    <numFmt numFmtId="168" formatCode="[&lt;&gt;99]0;[=99]&quot;&quot;;General"/>
    <numFmt numFmtId="169" formatCode="&quot;(AB»&quot;0\)"/>
    <numFmt numFmtId="170" formatCode="[&lt;0.00001]\ ;0"/>
    <numFmt numFmtId="171" formatCode="[&lt;0.00001]\ ;000"/>
    <numFmt numFmtId="172" formatCode="&quot;(AB+BB+HP+SF»&quot;0\)"/>
    <numFmt numFmtId="173" formatCode="000"/>
    <numFmt numFmtId="174" formatCode="&quot;(IP»&quot;0.0\)"/>
    <numFmt numFmtId="175" formatCode="&quot;(W+L»&quot;0\)"/>
    <numFmt numFmtId="176" formatCode="@"/>
    <numFmt numFmtId="177" formatCode="&quot;(PO+A+E»&quot;0\)"/>
    <numFmt numFmtId="178" formatCode="0.00"/>
    <numFmt numFmtId="179" formatCode="#\.000"/>
    <numFmt numFmtId="180" formatCode="&quot;&quot;"/>
    <numFmt numFmtId="181" formatCode="0;;\-"/>
    <numFmt numFmtId="182" formatCode="000;;000"/>
    <numFmt numFmtId="183" formatCode="0.0"/>
    <numFmt numFmtId="184" formatCode="[&lt;100000]\ 0.00;&quot;&quot;"/>
    <numFmt numFmtId="185" formatCode="0\.0;;;"/>
    <numFmt numFmtId="186" formatCode="0;;;"/>
    <numFmt numFmtId="187" formatCode="0.0;;\-"/>
    <numFmt numFmtId="188" formatCode="\+0&quot;/3&quot;;;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sz val="11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</font>
    <font>
      <sz val="8"/>
      <name val="Arial Narrow"/>
      <family val="2"/>
      <charset val="238"/>
    </font>
    <font>
      <sz val="7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3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8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8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005-0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41"/>
    <col collapsed="false" customWidth="true" hidden="false" outlineLevel="0" max="3" min="3" style="1" width="4.99"/>
    <col collapsed="false" customWidth="true" hidden="false" outlineLevel="0" max="4" min="4" style="1" width="19.41"/>
    <col collapsed="false" customWidth="true" hidden="false" outlineLevel="0" max="5" min="5" style="1" width="4.99"/>
    <col collapsed="false" customWidth="true" hidden="false" outlineLevel="0" max="6" min="6" style="1" width="19.41"/>
    <col collapsed="false" customWidth="true" hidden="false" outlineLevel="0" max="7" min="7" style="1" width="4.99"/>
    <col collapsed="false" customWidth="true" hidden="false" outlineLevel="0" max="8" min="8" style="1" width="19.41"/>
    <col collapsed="false" customWidth="false" hidden="false" outlineLevel="0" max="257" min="9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</row>
    <row r="3" s="4" customFormat="true" ht="6" hidden="false" customHeight="true" outlineLevel="0" collapsed="false">
      <c r="A3" s="6"/>
      <c r="B3" s="6"/>
      <c r="C3" s="7"/>
      <c r="D3" s="6"/>
      <c r="E3" s="8"/>
      <c r="F3" s="6"/>
      <c r="G3" s="9"/>
      <c r="H3" s="6"/>
      <c r="I3" s="3"/>
    </row>
    <row r="4" s="11" customFormat="true" ht="11.25" hidden="false" customHeight="true" outlineLevel="0" collapsed="false">
      <c r="A4" s="10" t="s">
        <v>2</v>
      </c>
      <c r="B4" s="10"/>
      <c r="C4" s="10" t="s">
        <v>3</v>
      </c>
      <c r="D4" s="10"/>
      <c r="E4" s="10" t="s">
        <v>4</v>
      </c>
      <c r="F4" s="10"/>
      <c r="G4" s="10" t="s">
        <v>5</v>
      </c>
      <c r="H4" s="10"/>
    </row>
    <row r="5" s="13" customFormat="true" ht="11.25" hidden="false" customHeight="true" outlineLevel="0" collapsed="false">
      <c r="A5" s="12"/>
      <c r="B5" s="12"/>
      <c r="C5" s="12" t="n">
        <v>48</v>
      </c>
      <c r="D5" s="12"/>
    </row>
    <row r="6" s="13" customFormat="true" ht="11.25" hidden="false" customHeight="true" outlineLevel="0" collapsed="false">
      <c r="A6" s="14" t="s">
        <v>6</v>
      </c>
      <c r="B6" s="15" t="s">
        <v>7</v>
      </c>
      <c r="C6" s="16" t="s">
        <v>8</v>
      </c>
      <c r="D6" s="15" t="s">
        <v>9</v>
      </c>
      <c r="E6" s="14" t="s">
        <v>10</v>
      </c>
      <c r="F6" s="17" t="s">
        <v>11</v>
      </c>
      <c r="G6" s="14" t="s">
        <v>12</v>
      </c>
      <c r="H6" s="17" t="s">
        <v>13</v>
      </c>
    </row>
    <row r="7" s="13" customFormat="true" ht="11.25" hidden="false" customHeight="true" outlineLevel="0" collapsed="false">
      <c r="A7" s="14" t="s">
        <v>14</v>
      </c>
      <c r="B7" s="15" t="s">
        <v>13</v>
      </c>
      <c r="C7" s="16" t="s">
        <v>15</v>
      </c>
      <c r="D7" s="15" t="s">
        <v>13</v>
      </c>
      <c r="E7" s="14" t="s">
        <v>16</v>
      </c>
      <c r="F7" s="17" t="s">
        <v>17</v>
      </c>
      <c r="G7" s="14" t="s">
        <v>18</v>
      </c>
      <c r="H7" s="17" t="s">
        <v>11</v>
      </c>
    </row>
    <row r="8" s="13" customFormat="true" ht="11.25" hidden="false" customHeight="true" outlineLevel="0" collapsed="false">
      <c r="A8" s="14" t="s">
        <v>19</v>
      </c>
      <c r="B8" s="15" t="s">
        <v>11</v>
      </c>
      <c r="C8" s="16" t="s">
        <v>20</v>
      </c>
      <c r="D8" s="15" t="s">
        <v>21</v>
      </c>
      <c r="E8" s="14" t="s">
        <v>22</v>
      </c>
      <c r="F8" s="17" t="s">
        <v>23</v>
      </c>
      <c r="G8" s="14" t="s">
        <v>24</v>
      </c>
      <c r="H8" s="17" t="s">
        <v>7</v>
      </c>
    </row>
    <row r="9" s="13" customFormat="true" ht="11.25" hidden="false" customHeight="true" outlineLevel="0" collapsed="false">
      <c r="A9" s="14" t="s">
        <v>19</v>
      </c>
      <c r="B9" s="15" t="s">
        <v>25</v>
      </c>
      <c r="C9" s="16" t="s">
        <v>26</v>
      </c>
      <c r="D9" s="15" t="s">
        <v>7</v>
      </c>
      <c r="E9" s="14" t="s">
        <v>27</v>
      </c>
      <c r="F9" s="17" t="s">
        <v>28</v>
      </c>
      <c r="G9" s="14" t="s">
        <v>29</v>
      </c>
      <c r="H9" s="17" t="s">
        <v>17</v>
      </c>
    </row>
    <row r="10" s="13" customFormat="true" ht="11.25" hidden="false" customHeight="true" outlineLevel="0" collapsed="false">
      <c r="A10" s="14" t="s">
        <v>30</v>
      </c>
      <c r="B10" s="15" t="s">
        <v>31</v>
      </c>
      <c r="C10" s="16" t="s">
        <v>32</v>
      </c>
      <c r="D10" s="15" t="s">
        <v>11</v>
      </c>
      <c r="E10" s="14" t="s">
        <v>27</v>
      </c>
      <c r="F10" s="17" t="s">
        <v>33</v>
      </c>
      <c r="G10" s="14" t="s">
        <v>34</v>
      </c>
      <c r="H10" s="17" t="s">
        <v>25</v>
      </c>
    </row>
    <row r="11" s="13" customFormat="true" ht="11.25" hidden="false" customHeight="true" outlineLevel="0" collapsed="false">
      <c r="A11" s="14" t="s">
        <v>30</v>
      </c>
      <c r="B11" s="15" t="s">
        <v>35</v>
      </c>
      <c r="C11" s="16" t="s">
        <v>36</v>
      </c>
      <c r="D11" s="15" t="s">
        <v>37</v>
      </c>
      <c r="E11" s="14" t="s">
        <v>27</v>
      </c>
      <c r="F11" s="17" t="s">
        <v>38</v>
      </c>
      <c r="G11" s="14" t="s">
        <v>34</v>
      </c>
      <c r="H11" s="17" t="s">
        <v>23</v>
      </c>
    </row>
    <row r="12" s="13" customFormat="true" ht="11.25" hidden="false" customHeight="true" outlineLevel="0" collapsed="false">
      <c r="A12" s="14" t="s">
        <v>39</v>
      </c>
      <c r="B12" s="15" t="s">
        <v>9</v>
      </c>
      <c r="C12" s="16" t="s">
        <v>40</v>
      </c>
      <c r="D12" s="15" t="s">
        <v>41</v>
      </c>
      <c r="E12" s="14" t="s">
        <v>27</v>
      </c>
      <c r="F12" s="17" t="s">
        <v>42</v>
      </c>
      <c r="G12" s="14" t="s">
        <v>43</v>
      </c>
      <c r="H12" s="17" t="s">
        <v>42</v>
      </c>
    </row>
    <row r="13" s="13" customFormat="true" ht="11.25" hidden="false" customHeight="true" outlineLevel="0" collapsed="false">
      <c r="A13" s="14" t="s">
        <v>39</v>
      </c>
      <c r="B13" s="15" t="s">
        <v>44</v>
      </c>
      <c r="C13" s="16" t="s">
        <v>40</v>
      </c>
      <c r="D13" s="15" t="s">
        <v>45</v>
      </c>
      <c r="E13" s="14" t="s">
        <v>27</v>
      </c>
      <c r="F13" s="17" t="s">
        <v>13</v>
      </c>
      <c r="G13" s="14" t="s">
        <v>43</v>
      </c>
      <c r="H13" s="17" t="s">
        <v>46</v>
      </c>
    </row>
    <row r="14" s="13" customFormat="true" ht="11.25" hidden="false" customHeight="true" outlineLevel="0" collapsed="false">
      <c r="A14" s="14" t="s">
        <v>47</v>
      </c>
      <c r="B14" s="15" t="s">
        <v>37</v>
      </c>
      <c r="C14" s="16" t="s">
        <v>48</v>
      </c>
      <c r="D14" s="15" t="s">
        <v>49</v>
      </c>
      <c r="E14" s="14" t="s">
        <v>27</v>
      </c>
      <c r="F14" s="17" t="s">
        <v>50</v>
      </c>
      <c r="G14" s="14" t="s">
        <v>51</v>
      </c>
      <c r="H14" s="17" t="s">
        <v>9</v>
      </c>
    </row>
    <row r="15" s="13" customFormat="true" ht="11.25" hidden="false" customHeight="true" outlineLevel="0" collapsed="false">
      <c r="A15" s="14" t="s">
        <v>52</v>
      </c>
      <c r="B15" s="15" t="s">
        <v>53</v>
      </c>
      <c r="C15" s="16" t="s">
        <v>48</v>
      </c>
      <c r="D15" s="15" t="s">
        <v>53</v>
      </c>
      <c r="E15" s="14" t="s">
        <v>54</v>
      </c>
      <c r="F15" s="15" t="s">
        <v>55</v>
      </c>
      <c r="G15" s="14" t="s">
        <v>56</v>
      </c>
      <c r="H15" s="17" t="s">
        <v>57</v>
      </c>
    </row>
    <row r="16" s="13" customFormat="true" ht="11.25" hidden="false" customHeight="true" outlineLevel="0" collapsed="false"/>
    <row r="17" s="11" customFormat="true" ht="11.25" hidden="false" customHeight="true" outlineLevel="0" collapsed="false">
      <c r="A17" s="10" t="s">
        <v>58</v>
      </c>
      <c r="B17" s="10"/>
      <c r="C17" s="10" t="s">
        <v>59</v>
      </c>
      <c r="D17" s="10"/>
      <c r="E17" s="10" t="s">
        <v>60</v>
      </c>
      <c r="F17" s="10"/>
      <c r="G17" s="10" t="s">
        <v>61</v>
      </c>
      <c r="H17" s="10"/>
      <c r="I17" s="13"/>
    </row>
    <row r="18" s="13" customFormat="true" ht="11.25" hidden="false" customHeight="true" outlineLevel="0" collapsed="false">
      <c r="A18" s="12" t="n">
        <v>48</v>
      </c>
      <c r="B18" s="12"/>
      <c r="C18" s="18"/>
      <c r="E18" s="18" t="n">
        <v>52</v>
      </c>
      <c r="F18" s="18"/>
      <c r="I18" s="11"/>
    </row>
    <row r="19" s="22" customFormat="true" ht="11.25" hidden="false" customHeight="true" outlineLevel="0" collapsed="false">
      <c r="A19" s="19" t="s">
        <v>62</v>
      </c>
      <c r="B19" s="15" t="s">
        <v>21</v>
      </c>
      <c r="C19" s="19" t="s">
        <v>63</v>
      </c>
      <c r="D19" s="20" t="s">
        <v>64</v>
      </c>
      <c r="E19" s="19" t="s">
        <v>65</v>
      </c>
      <c r="F19" s="15" t="s">
        <v>9</v>
      </c>
      <c r="G19" s="21" t="s">
        <v>52</v>
      </c>
      <c r="H19" s="20" t="s">
        <v>11</v>
      </c>
      <c r="I19" s="13"/>
    </row>
    <row r="20" s="22" customFormat="true" ht="11.25" hidden="false" customHeight="true" outlineLevel="0" collapsed="false">
      <c r="A20" s="19" t="s">
        <v>66</v>
      </c>
      <c r="B20" s="23" t="s">
        <v>11</v>
      </c>
      <c r="C20" s="19" t="s">
        <v>67</v>
      </c>
      <c r="D20" s="20" t="s">
        <v>68</v>
      </c>
      <c r="E20" s="19" t="s">
        <v>69</v>
      </c>
      <c r="F20" s="23" t="s">
        <v>13</v>
      </c>
      <c r="G20" s="21" t="s">
        <v>70</v>
      </c>
      <c r="H20" s="20" t="s">
        <v>71</v>
      </c>
    </row>
    <row r="21" s="22" customFormat="true" ht="11.25" hidden="false" customHeight="true" outlineLevel="0" collapsed="false">
      <c r="A21" s="19" t="s">
        <v>72</v>
      </c>
      <c r="B21" s="23" t="s">
        <v>13</v>
      </c>
      <c r="C21" s="19" t="s">
        <v>67</v>
      </c>
      <c r="D21" s="20" t="s">
        <v>73</v>
      </c>
      <c r="E21" s="19" t="s">
        <v>74</v>
      </c>
      <c r="F21" s="23" t="s">
        <v>21</v>
      </c>
      <c r="G21" s="21" t="s">
        <v>63</v>
      </c>
      <c r="H21" s="20" t="s">
        <v>7</v>
      </c>
    </row>
    <row r="22" s="22" customFormat="true" ht="11.25" hidden="false" customHeight="true" outlineLevel="0" collapsed="false">
      <c r="A22" s="19" t="s">
        <v>75</v>
      </c>
      <c r="B22" s="23" t="s">
        <v>9</v>
      </c>
      <c r="C22" s="19" t="s">
        <v>67</v>
      </c>
      <c r="D22" s="20" t="s">
        <v>13</v>
      </c>
      <c r="E22" s="19" t="s">
        <v>76</v>
      </c>
      <c r="F22" s="23" t="s">
        <v>50</v>
      </c>
      <c r="G22" s="21" t="s">
        <v>63</v>
      </c>
      <c r="H22" s="20" t="s">
        <v>17</v>
      </c>
    </row>
    <row r="23" s="22" customFormat="true" ht="11.25" hidden="false" customHeight="true" outlineLevel="0" collapsed="false">
      <c r="A23" s="19" t="s">
        <v>77</v>
      </c>
      <c r="B23" s="23" t="s">
        <v>23</v>
      </c>
      <c r="C23" s="19" t="s">
        <v>78</v>
      </c>
      <c r="D23" s="20" t="s">
        <v>11</v>
      </c>
      <c r="E23" s="19" t="s">
        <v>79</v>
      </c>
      <c r="F23" s="23" t="s">
        <v>11</v>
      </c>
      <c r="G23" s="21" t="s">
        <v>67</v>
      </c>
      <c r="H23" s="20" t="s">
        <v>44</v>
      </c>
    </row>
    <row r="24" s="22" customFormat="true" ht="11.25" hidden="false" customHeight="true" outlineLevel="0" collapsed="false">
      <c r="A24" s="19" t="s">
        <v>80</v>
      </c>
      <c r="B24" s="23" t="s">
        <v>17</v>
      </c>
      <c r="C24" s="19" t="s">
        <v>81</v>
      </c>
      <c r="D24" s="20" t="s">
        <v>17</v>
      </c>
      <c r="E24" s="19" t="s">
        <v>82</v>
      </c>
      <c r="F24" s="23" t="s">
        <v>37</v>
      </c>
      <c r="G24" s="21" t="s">
        <v>78</v>
      </c>
      <c r="H24" s="20" t="s">
        <v>49</v>
      </c>
    </row>
    <row r="25" s="22" customFormat="true" ht="11.25" hidden="false" customHeight="true" outlineLevel="0" collapsed="false">
      <c r="A25" s="19" t="s">
        <v>83</v>
      </c>
      <c r="B25" s="23" t="s">
        <v>7</v>
      </c>
      <c r="C25" s="19" t="s">
        <v>84</v>
      </c>
      <c r="D25" s="20" t="s">
        <v>25</v>
      </c>
      <c r="E25" s="19" t="s">
        <v>85</v>
      </c>
      <c r="F25" s="23" t="s">
        <v>17</v>
      </c>
      <c r="G25" s="21" t="s">
        <v>86</v>
      </c>
      <c r="H25" s="20" t="s">
        <v>87</v>
      </c>
    </row>
    <row r="26" s="22" customFormat="true" ht="11.25" hidden="false" customHeight="true" outlineLevel="0" collapsed="false">
      <c r="A26" s="19" t="s">
        <v>76</v>
      </c>
      <c r="B26" s="23" t="s">
        <v>42</v>
      </c>
      <c r="C26" s="19" t="s">
        <v>84</v>
      </c>
      <c r="D26" s="20" t="s">
        <v>42</v>
      </c>
      <c r="E26" s="19" t="s">
        <v>88</v>
      </c>
      <c r="F26" s="23" t="s">
        <v>53</v>
      </c>
      <c r="G26" s="21" t="s">
        <v>86</v>
      </c>
      <c r="H26" s="20" t="s">
        <v>23</v>
      </c>
    </row>
    <row r="27" s="22" customFormat="true" ht="11.25" hidden="false" customHeight="true" outlineLevel="0" collapsed="false">
      <c r="A27" s="19" t="s">
        <v>89</v>
      </c>
      <c r="B27" s="23" t="s">
        <v>90</v>
      </c>
      <c r="C27" s="19" t="s">
        <v>84</v>
      </c>
      <c r="D27" s="20" t="s">
        <v>91</v>
      </c>
      <c r="E27" s="19" t="s">
        <v>92</v>
      </c>
      <c r="F27" s="23" t="s">
        <v>7</v>
      </c>
      <c r="G27" s="21" t="s">
        <v>81</v>
      </c>
      <c r="H27" s="20" t="s">
        <v>55</v>
      </c>
    </row>
    <row r="28" s="22" customFormat="true" ht="11.25" hidden="false" customHeight="true" outlineLevel="0" collapsed="false">
      <c r="A28" s="19" t="s">
        <v>93</v>
      </c>
      <c r="B28" s="23" t="s">
        <v>45</v>
      </c>
      <c r="C28" s="19" t="s">
        <v>84</v>
      </c>
      <c r="D28" s="20" t="s">
        <v>94</v>
      </c>
      <c r="E28" s="19" t="s">
        <v>92</v>
      </c>
      <c r="F28" s="23" t="s">
        <v>49</v>
      </c>
      <c r="G28" s="21" t="s">
        <v>95</v>
      </c>
      <c r="H28" s="20" t="s">
        <v>57</v>
      </c>
    </row>
    <row r="29" s="13" customFormat="true" ht="11.25" hidden="false" customHeight="true" outlineLevel="0" collapsed="false">
      <c r="E29" s="24"/>
      <c r="I29" s="22"/>
    </row>
    <row r="30" s="11" customFormat="true" ht="11.25" hidden="false" customHeight="true" outlineLevel="0" collapsed="false">
      <c r="A30" s="10" t="s">
        <v>96</v>
      </c>
      <c r="B30" s="10"/>
      <c r="C30" s="10" t="s">
        <v>97</v>
      </c>
      <c r="D30" s="10"/>
      <c r="E30" s="10" t="s">
        <v>98</v>
      </c>
      <c r="F30" s="10"/>
      <c r="G30" s="10" t="s">
        <v>99</v>
      </c>
      <c r="H30" s="10"/>
      <c r="I30" s="13"/>
    </row>
    <row r="31" s="13" customFormat="true" ht="11.25" hidden="false" customHeight="true" outlineLevel="0" collapsed="false">
      <c r="E31" s="25"/>
      <c r="G31" s="26"/>
      <c r="I31" s="11"/>
    </row>
    <row r="32" s="22" customFormat="true" ht="11.25" hidden="false" customHeight="true" outlineLevel="0" collapsed="false">
      <c r="A32" s="19" t="s">
        <v>86</v>
      </c>
      <c r="B32" s="20" t="s">
        <v>7</v>
      </c>
      <c r="C32" s="19" t="s">
        <v>39</v>
      </c>
      <c r="D32" s="20" t="s">
        <v>11</v>
      </c>
      <c r="E32" s="19" t="s">
        <v>22</v>
      </c>
      <c r="F32" s="20" t="s">
        <v>100</v>
      </c>
      <c r="G32" s="19" t="s">
        <v>101</v>
      </c>
      <c r="H32" s="20" t="s">
        <v>102</v>
      </c>
      <c r="I32" s="13"/>
    </row>
    <row r="33" s="22" customFormat="true" ht="11.25" hidden="false" customHeight="true" outlineLevel="0" collapsed="false">
      <c r="A33" s="19" t="s">
        <v>103</v>
      </c>
      <c r="B33" s="20" t="s">
        <v>104</v>
      </c>
      <c r="C33" s="19" t="s">
        <v>105</v>
      </c>
      <c r="D33" s="20" t="s">
        <v>13</v>
      </c>
      <c r="E33" s="19" t="s">
        <v>22</v>
      </c>
      <c r="F33" s="20" t="s">
        <v>42</v>
      </c>
      <c r="G33" s="19" t="s">
        <v>106</v>
      </c>
      <c r="H33" s="20" t="s">
        <v>107</v>
      </c>
    </row>
    <row r="34" s="22" customFormat="true" ht="11.25" hidden="false" customHeight="true" outlineLevel="0" collapsed="false">
      <c r="A34" s="19" t="s">
        <v>108</v>
      </c>
      <c r="B34" s="20" t="s">
        <v>109</v>
      </c>
      <c r="C34" s="19" t="s">
        <v>110</v>
      </c>
      <c r="D34" s="20" t="s">
        <v>7</v>
      </c>
      <c r="E34" s="19" t="s">
        <v>22</v>
      </c>
      <c r="F34" s="20" t="s">
        <v>111</v>
      </c>
      <c r="G34" s="19" t="s">
        <v>112</v>
      </c>
      <c r="H34" s="20" t="s">
        <v>113</v>
      </c>
    </row>
    <row r="35" s="22" customFormat="true" ht="11.25" hidden="false" customHeight="true" outlineLevel="0" collapsed="false">
      <c r="A35" s="19" t="s">
        <v>108</v>
      </c>
      <c r="B35" s="20" t="s">
        <v>53</v>
      </c>
      <c r="C35" s="19" t="s">
        <v>114</v>
      </c>
      <c r="D35" s="20" t="s">
        <v>91</v>
      </c>
      <c r="E35" s="19" t="s">
        <v>22</v>
      </c>
      <c r="F35" s="20" t="s">
        <v>115</v>
      </c>
      <c r="G35" s="19" t="s">
        <v>112</v>
      </c>
      <c r="H35" s="20" t="s">
        <v>116</v>
      </c>
    </row>
    <row r="36" s="22" customFormat="true" ht="11.25" hidden="false" customHeight="true" outlineLevel="0" collapsed="false">
      <c r="A36" s="19" t="s">
        <v>108</v>
      </c>
      <c r="B36" s="20" t="s">
        <v>100</v>
      </c>
      <c r="C36" s="19" t="s">
        <v>117</v>
      </c>
      <c r="D36" s="20" t="s">
        <v>31</v>
      </c>
      <c r="E36" s="19" t="s">
        <v>27</v>
      </c>
      <c r="F36" s="20" t="s">
        <v>118</v>
      </c>
      <c r="G36" s="19" t="s">
        <v>10</v>
      </c>
      <c r="H36" s="20" t="s">
        <v>119</v>
      </c>
    </row>
    <row r="37" s="22" customFormat="true" ht="11.25" hidden="false" customHeight="true" outlineLevel="0" collapsed="false">
      <c r="A37" s="19" t="s">
        <v>108</v>
      </c>
      <c r="B37" s="20" t="s">
        <v>90</v>
      </c>
      <c r="C37" s="19" t="s">
        <v>117</v>
      </c>
      <c r="D37" s="20" t="s">
        <v>68</v>
      </c>
      <c r="E37" s="19" t="s">
        <v>27</v>
      </c>
      <c r="F37" s="20" t="s">
        <v>113</v>
      </c>
      <c r="G37" s="19" t="s">
        <v>120</v>
      </c>
      <c r="H37" s="20" t="s">
        <v>121</v>
      </c>
    </row>
    <row r="38" s="22" customFormat="true" ht="11.25" hidden="false" customHeight="true" outlineLevel="0" collapsed="false">
      <c r="A38" s="19" t="s">
        <v>108</v>
      </c>
      <c r="B38" s="20" t="s">
        <v>13</v>
      </c>
      <c r="C38" s="19" t="s">
        <v>70</v>
      </c>
      <c r="D38" s="20" t="s">
        <v>109</v>
      </c>
      <c r="E38" s="19" t="s">
        <v>27</v>
      </c>
      <c r="F38" s="20" t="s">
        <v>122</v>
      </c>
      <c r="G38" s="19" t="s">
        <v>120</v>
      </c>
      <c r="H38" s="20" t="s">
        <v>57</v>
      </c>
    </row>
    <row r="39" s="22" customFormat="true" ht="11.25" hidden="false" customHeight="true" outlineLevel="0" collapsed="false">
      <c r="A39" s="19" t="s">
        <v>123</v>
      </c>
      <c r="B39" s="20" t="s">
        <v>91</v>
      </c>
      <c r="C39" s="19" t="s">
        <v>63</v>
      </c>
      <c r="D39" s="20" t="s">
        <v>53</v>
      </c>
      <c r="E39" s="19" t="s">
        <v>27</v>
      </c>
      <c r="F39" s="20" t="s">
        <v>119</v>
      </c>
      <c r="G39" s="19" t="s">
        <v>120</v>
      </c>
      <c r="H39" s="27" t="s">
        <v>124</v>
      </c>
    </row>
    <row r="40" s="22" customFormat="true" ht="11.25" hidden="false" customHeight="true" outlineLevel="0" collapsed="false">
      <c r="A40" s="19" t="s">
        <v>125</v>
      </c>
      <c r="B40" s="20" t="s">
        <v>126</v>
      </c>
      <c r="C40" s="19" t="s">
        <v>63</v>
      </c>
      <c r="D40" s="20" t="s">
        <v>127</v>
      </c>
      <c r="E40" s="19" t="s">
        <v>27</v>
      </c>
      <c r="F40" s="27" t="s">
        <v>107</v>
      </c>
      <c r="G40" s="19" t="s">
        <v>120</v>
      </c>
      <c r="H40" s="20" t="s">
        <v>122</v>
      </c>
    </row>
    <row r="41" s="22" customFormat="true" ht="11.25" hidden="false" customHeight="true" outlineLevel="0" collapsed="false">
      <c r="A41" s="19" t="s">
        <v>125</v>
      </c>
      <c r="B41" s="20" t="s">
        <v>11</v>
      </c>
      <c r="C41" s="19" t="s">
        <v>67</v>
      </c>
      <c r="D41" s="20" t="s">
        <v>55</v>
      </c>
      <c r="E41" s="19" t="s">
        <v>54</v>
      </c>
      <c r="F41" s="20" t="s">
        <v>128</v>
      </c>
      <c r="G41" s="19" t="s">
        <v>120</v>
      </c>
      <c r="H41" s="20" t="s">
        <v>129</v>
      </c>
    </row>
    <row r="42" s="13" customFormat="true" ht="11.25" hidden="false" customHeight="true" outlineLevel="0" collapsed="false">
      <c r="I42" s="22"/>
    </row>
    <row r="43" s="11" customFormat="true" ht="11.25" hidden="false" customHeight="true" outlineLevel="0" collapsed="false">
      <c r="A43" s="10" t="s">
        <v>130</v>
      </c>
      <c r="B43" s="10"/>
      <c r="C43" s="10" t="s">
        <v>131</v>
      </c>
      <c r="D43" s="10"/>
      <c r="E43" s="10" t="s">
        <v>132</v>
      </c>
      <c r="F43" s="10"/>
      <c r="G43" s="10" t="s">
        <v>133</v>
      </c>
      <c r="H43" s="10"/>
      <c r="I43" s="13"/>
    </row>
    <row r="44" s="13" customFormat="true" ht="11.25" hidden="false" customHeight="true" outlineLevel="0" collapsed="false">
      <c r="C44" s="26" t="n">
        <v>4</v>
      </c>
      <c r="D44" s="26"/>
      <c r="I44" s="11"/>
    </row>
    <row r="45" s="22" customFormat="true" ht="11.25" hidden="false" customHeight="true" outlineLevel="0" collapsed="false">
      <c r="A45" s="19" t="s">
        <v>125</v>
      </c>
      <c r="B45" s="20" t="s">
        <v>11</v>
      </c>
      <c r="C45" s="19" t="s">
        <v>134</v>
      </c>
      <c r="D45" s="28" t="s">
        <v>107</v>
      </c>
      <c r="E45" s="19" t="s">
        <v>135</v>
      </c>
      <c r="F45" s="20" t="s">
        <v>102</v>
      </c>
      <c r="G45" s="19" t="s">
        <v>136</v>
      </c>
      <c r="H45" s="27" t="s">
        <v>102</v>
      </c>
      <c r="I45" s="13"/>
    </row>
    <row r="46" s="22" customFormat="true" ht="11.25" hidden="false" customHeight="true" outlineLevel="0" collapsed="false">
      <c r="A46" s="19" t="s">
        <v>120</v>
      </c>
      <c r="B46" s="20" t="s">
        <v>113</v>
      </c>
      <c r="C46" s="19" t="s">
        <v>137</v>
      </c>
      <c r="D46" s="28" t="s">
        <v>113</v>
      </c>
      <c r="E46" s="19" t="s">
        <v>138</v>
      </c>
      <c r="F46" s="20" t="s">
        <v>119</v>
      </c>
      <c r="G46" s="19" t="s">
        <v>139</v>
      </c>
      <c r="H46" s="20" t="s">
        <v>140</v>
      </c>
    </row>
    <row r="47" s="22" customFormat="true" ht="11.25" hidden="false" customHeight="true" outlineLevel="0" collapsed="false">
      <c r="A47" s="19" t="s">
        <v>16</v>
      </c>
      <c r="B47" s="20" t="s">
        <v>141</v>
      </c>
      <c r="C47" s="19" t="s">
        <v>137</v>
      </c>
      <c r="D47" s="28" t="s">
        <v>116</v>
      </c>
      <c r="E47" s="19" t="s">
        <v>142</v>
      </c>
      <c r="F47" s="27" t="s">
        <v>143</v>
      </c>
      <c r="G47" s="19" t="s">
        <v>144</v>
      </c>
      <c r="H47" s="20" t="s">
        <v>107</v>
      </c>
    </row>
    <row r="48" s="22" customFormat="true" ht="11.25" hidden="false" customHeight="true" outlineLevel="0" collapsed="false">
      <c r="A48" s="19" t="s">
        <v>16</v>
      </c>
      <c r="B48" s="20" t="s">
        <v>145</v>
      </c>
      <c r="C48" s="19" t="s">
        <v>146</v>
      </c>
      <c r="D48" s="28" t="s">
        <v>124</v>
      </c>
      <c r="E48" s="19" t="s">
        <v>147</v>
      </c>
      <c r="F48" s="20" t="s">
        <v>107</v>
      </c>
      <c r="G48" s="19" t="s">
        <v>148</v>
      </c>
      <c r="H48" s="20" t="s">
        <v>42</v>
      </c>
    </row>
    <row r="49" s="22" customFormat="true" ht="11.25" hidden="false" customHeight="true" outlineLevel="0" collapsed="false">
      <c r="A49" s="19" t="s">
        <v>16</v>
      </c>
      <c r="B49" s="20" t="s">
        <v>140</v>
      </c>
      <c r="C49" s="19" t="s">
        <v>149</v>
      </c>
      <c r="D49" s="28" t="s">
        <v>102</v>
      </c>
      <c r="E49" s="19" t="s">
        <v>150</v>
      </c>
      <c r="F49" s="20" t="s">
        <v>100</v>
      </c>
      <c r="G49" s="19" t="s">
        <v>151</v>
      </c>
      <c r="H49" s="20" t="s">
        <v>119</v>
      </c>
    </row>
    <row r="50" s="22" customFormat="true" ht="11.25" hidden="false" customHeight="true" outlineLevel="0" collapsed="false">
      <c r="A50" s="19" t="s">
        <v>22</v>
      </c>
      <c r="B50" s="20" t="s">
        <v>128</v>
      </c>
      <c r="C50" s="19" t="s">
        <v>152</v>
      </c>
      <c r="D50" s="28" t="s">
        <v>129</v>
      </c>
      <c r="E50" s="19" t="s">
        <v>153</v>
      </c>
      <c r="F50" s="20" t="s">
        <v>115</v>
      </c>
      <c r="G50" s="19" t="s">
        <v>29</v>
      </c>
      <c r="H50" s="20" t="s">
        <v>113</v>
      </c>
    </row>
    <row r="51" s="22" customFormat="true" ht="11.25" hidden="false" customHeight="true" outlineLevel="0" collapsed="false">
      <c r="A51" s="19" t="s">
        <v>22</v>
      </c>
      <c r="B51" s="20" t="s">
        <v>154</v>
      </c>
      <c r="C51" s="19" t="s">
        <v>155</v>
      </c>
      <c r="D51" s="28" t="s">
        <v>145</v>
      </c>
      <c r="E51" s="19" t="s">
        <v>156</v>
      </c>
      <c r="F51" s="20" t="s">
        <v>42</v>
      </c>
      <c r="G51" s="19" t="s">
        <v>157</v>
      </c>
      <c r="H51" s="20" t="s">
        <v>143</v>
      </c>
    </row>
    <row r="52" s="22" customFormat="true" ht="11.25" hidden="false" customHeight="true" outlineLevel="0" collapsed="false">
      <c r="A52" s="19" t="s">
        <v>27</v>
      </c>
      <c r="B52" s="20" t="s">
        <v>100</v>
      </c>
      <c r="C52" s="19" t="s">
        <v>158</v>
      </c>
      <c r="D52" s="28" t="s">
        <v>141</v>
      </c>
      <c r="E52" s="19" t="s">
        <v>159</v>
      </c>
      <c r="F52" s="20" t="s">
        <v>140</v>
      </c>
      <c r="G52" s="19" t="s">
        <v>160</v>
      </c>
      <c r="H52" s="20" t="s">
        <v>161</v>
      </c>
    </row>
    <row r="53" s="22" customFormat="true" ht="11.25" hidden="false" customHeight="true" outlineLevel="0" collapsed="false">
      <c r="A53" s="19" t="s">
        <v>27</v>
      </c>
      <c r="B53" s="20" t="s">
        <v>162</v>
      </c>
      <c r="C53" s="19" t="s">
        <v>163</v>
      </c>
      <c r="D53" s="28" t="s">
        <v>121</v>
      </c>
      <c r="E53" s="19" t="s">
        <v>164</v>
      </c>
      <c r="F53" s="20" t="s">
        <v>122</v>
      </c>
      <c r="G53" s="19" t="s">
        <v>14</v>
      </c>
      <c r="H53" s="20" t="s">
        <v>141</v>
      </c>
    </row>
    <row r="54" s="22" customFormat="true" ht="11.25" hidden="false" customHeight="true" outlineLevel="0" collapsed="false">
      <c r="A54" s="19" t="s">
        <v>27</v>
      </c>
      <c r="B54" s="20" t="s">
        <v>35</v>
      </c>
      <c r="C54" s="19" t="s">
        <v>163</v>
      </c>
      <c r="D54" s="28" t="s">
        <v>57</v>
      </c>
      <c r="E54" s="19" t="s">
        <v>165</v>
      </c>
      <c r="F54" s="20" t="s">
        <v>73</v>
      </c>
      <c r="G54" s="19" t="s">
        <v>43</v>
      </c>
      <c r="H54" s="20" t="s">
        <v>100</v>
      </c>
    </row>
    <row r="55" s="13" customFormat="true" ht="11.25" hidden="false" customHeight="true" outlineLevel="0" collapsed="false">
      <c r="I55" s="22"/>
    </row>
    <row r="56" s="11" customFormat="true" ht="11.25" hidden="false" customHeight="true" outlineLevel="0" collapsed="false">
      <c r="A56" s="10" t="s">
        <v>166</v>
      </c>
      <c r="B56" s="10"/>
      <c r="C56" s="10" t="s">
        <v>167</v>
      </c>
      <c r="D56" s="10"/>
      <c r="E56" s="10" t="s">
        <v>168</v>
      </c>
      <c r="F56" s="10"/>
      <c r="G56" s="10" t="s">
        <v>169</v>
      </c>
      <c r="H56" s="10"/>
      <c r="I56" s="13"/>
    </row>
    <row r="57" s="13" customFormat="true" ht="11.25" hidden="false" customHeight="true" outlineLevel="0" collapsed="false">
      <c r="A57" s="25" t="n">
        <v>22.1</v>
      </c>
      <c r="B57" s="25"/>
      <c r="G57" s="29" t="n">
        <v>80</v>
      </c>
      <c r="H57" s="29"/>
      <c r="I57" s="11"/>
    </row>
    <row r="58" s="22" customFormat="true" ht="11.25" hidden="false" customHeight="true" outlineLevel="0" collapsed="false">
      <c r="A58" s="19" t="s">
        <v>170</v>
      </c>
      <c r="B58" s="23" t="s">
        <v>11</v>
      </c>
      <c r="C58" s="19" t="s">
        <v>171</v>
      </c>
      <c r="D58" s="20" t="s">
        <v>172</v>
      </c>
      <c r="E58" s="19" t="s">
        <v>173</v>
      </c>
      <c r="F58" s="20" t="s">
        <v>35</v>
      </c>
      <c r="G58" s="19" t="s">
        <v>174</v>
      </c>
      <c r="H58" s="23" t="s">
        <v>175</v>
      </c>
      <c r="I58" s="13"/>
    </row>
    <row r="59" s="22" customFormat="true" ht="11.25" hidden="false" customHeight="true" outlineLevel="0" collapsed="false">
      <c r="A59" s="19" t="s">
        <v>176</v>
      </c>
      <c r="B59" s="23" t="s">
        <v>145</v>
      </c>
      <c r="C59" s="19" t="s">
        <v>177</v>
      </c>
      <c r="D59" s="20" t="s">
        <v>73</v>
      </c>
      <c r="E59" s="19" t="s">
        <v>178</v>
      </c>
      <c r="F59" s="20" t="s">
        <v>57</v>
      </c>
      <c r="G59" s="19" t="s">
        <v>179</v>
      </c>
      <c r="H59" s="23" t="s">
        <v>180</v>
      </c>
    </row>
    <row r="60" s="22" customFormat="true" ht="11.25" hidden="false" customHeight="true" outlineLevel="0" collapsed="false">
      <c r="A60" s="19" t="s">
        <v>181</v>
      </c>
      <c r="B60" s="23" t="s">
        <v>116</v>
      </c>
      <c r="C60" s="19" t="s">
        <v>177</v>
      </c>
      <c r="D60" s="20" t="s">
        <v>182</v>
      </c>
      <c r="E60" s="19" t="s">
        <v>136</v>
      </c>
      <c r="F60" s="20" t="s">
        <v>7</v>
      </c>
      <c r="G60" s="19" t="s">
        <v>183</v>
      </c>
      <c r="H60" s="23" t="s">
        <v>11</v>
      </c>
    </row>
    <row r="61" s="22" customFormat="true" ht="11.25" hidden="false" customHeight="true" outlineLevel="0" collapsed="false">
      <c r="A61" s="19" t="s">
        <v>184</v>
      </c>
      <c r="B61" s="23" t="s">
        <v>35</v>
      </c>
      <c r="C61" s="19" t="s">
        <v>185</v>
      </c>
      <c r="D61" s="20" t="s">
        <v>180</v>
      </c>
      <c r="E61" s="19" t="s">
        <v>186</v>
      </c>
      <c r="F61" s="20" t="s">
        <v>42</v>
      </c>
      <c r="G61" s="19" t="s">
        <v>187</v>
      </c>
      <c r="H61" s="23" t="s">
        <v>188</v>
      </c>
    </row>
    <row r="62" s="22" customFormat="true" ht="11.25" hidden="false" customHeight="true" outlineLevel="0" collapsed="false">
      <c r="A62" s="19" t="s">
        <v>189</v>
      </c>
      <c r="B62" s="23" t="s">
        <v>190</v>
      </c>
      <c r="C62" s="19" t="s">
        <v>191</v>
      </c>
      <c r="D62" s="20" t="s">
        <v>31</v>
      </c>
      <c r="E62" s="19" t="s">
        <v>139</v>
      </c>
      <c r="F62" s="20" t="s">
        <v>87</v>
      </c>
      <c r="G62" s="19" t="s">
        <v>187</v>
      </c>
      <c r="H62" s="17" t="s">
        <v>53</v>
      </c>
    </row>
    <row r="63" s="22" customFormat="true" ht="11.25" hidden="false" customHeight="true" outlineLevel="0" collapsed="false">
      <c r="A63" s="19" t="s">
        <v>192</v>
      </c>
      <c r="B63" s="23" t="s">
        <v>107</v>
      </c>
      <c r="C63" s="19" t="s">
        <v>191</v>
      </c>
      <c r="D63" s="20" t="s">
        <v>193</v>
      </c>
      <c r="E63" s="19" t="s">
        <v>139</v>
      </c>
      <c r="F63" s="20" t="s">
        <v>194</v>
      </c>
      <c r="G63" s="19" t="s">
        <v>195</v>
      </c>
      <c r="H63" s="23" t="s">
        <v>121</v>
      </c>
    </row>
    <row r="64" s="22" customFormat="true" ht="11.25" hidden="false" customHeight="true" outlineLevel="0" collapsed="false">
      <c r="A64" s="19" t="s">
        <v>196</v>
      </c>
      <c r="B64" s="23" t="s">
        <v>124</v>
      </c>
      <c r="C64" s="19" t="s">
        <v>197</v>
      </c>
      <c r="D64" s="20" t="s">
        <v>11</v>
      </c>
      <c r="E64" s="19" t="s">
        <v>139</v>
      </c>
      <c r="F64" s="20" t="s">
        <v>68</v>
      </c>
      <c r="G64" s="19" t="s">
        <v>198</v>
      </c>
      <c r="H64" s="23" t="s">
        <v>37</v>
      </c>
    </row>
    <row r="65" s="22" customFormat="true" ht="11.25" hidden="false" customHeight="true" outlineLevel="0" collapsed="false">
      <c r="A65" s="19" t="s">
        <v>199</v>
      </c>
      <c r="B65" s="23" t="s">
        <v>200</v>
      </c>
      <c r="C65" s="19" t="s">
        <v>201</v>
      </c>
      <c r="D65" s="20" t="s">
        <v>55</v>
      </c>
      <c r="E65" s="19" t="s">
        <v>202</v>
      </c>
      <c r="F65" s="20" t="s">
        <v>161</v>
      </c>
      <c r="G65" s="19" t="s">
        <v>203</v>
      </c>
      <c r="H65" s="15" t="s">
        <v>193</v>
      </c>
    </row>
    <row r="66" s="22" customFormat="true" ht="11.25" hidden="false" customHeight="true" outlineLevel="0" collapsed="false">
      <c r="A66" s="19" t="s">
        <v>204</v>
      </c>
      <c r="B66" s="23" t="s">
        <v>102</v>
      </c>
      <c r="C66" s="19" t="s">
        <v>205</v>
      </c>
      <c r="D66" s="20" t="s">
        <v>64</v>
      </c>
      <c r="E66" s="19" t="s">
        <v>202</v>
      </c>
      <c r="F66" s="20" t="s">
        <v>206</v>
      </c>
      <c r="G66" s="19" t="s">
        <v>207</v>
      </c>
      <c r="H66" s="23" t="s">
        <v>17</v>
      </c>
    </row>
    <row r="67" s="22" customFormat="true" ht="11.25" hidden="false" customHeight="true" outlineLevel="0" collapsed="false">
      <c r="A67" s="19" t="s">
        <v>208</v>
      </c>
      <c r="B67" s="23" t="s">
        <v>73</v>
      </c>
      <c r="C67" s="19" t="s">
        <v>209</v>
      </c>
      <c r="D67" s="20" t="s">
        <v>121</v>
      </c>
      <c r="E67" s="19" t="s">
        <v>210</v>
      </c>
      <c r="F67" s="20" t="s">
        <v>211</v>
      </c>
      <c r="G67" s="19" t="s">
        <v>212</v>
      </c>
      <c r="H67" s="23" t="s">
        <v>55</v>
      </c>
    </row>
    <row r="68" s="30" customFormat="true" ht="12.75" hidden="false" customHeight="true" outlineLevel="0" collapsed="false">
      <c r="C68" s="31"/>
      <c r="G68" s="32"/>
      <c r="I68" s="22"/>
    </row>
    <row r="69" customFormat="false" ht="12.75" hidden="false" customHeight="false" outlineLevel="0" collapsed="false">
      <c r="I69" s="30"/>
    </row>
  </sheetData>
  <mergeCells count="29">
    <mergeCell ref="A1:H1"/>
    <mergeCell ref="A2:H2"/>
    <mergeCell ref="A4:B4"/>
    <mergeCell ref="C4:D4"/>
    <mergeCell ref="E4:F4"/>
    <mergeCell ref="G4:H4"/>
    <mergeCell ref="A5:B5"/>
    <mergeCell ref="C5:D5"/>
    <mergeCell ref="A17:B17"/>
    <mergeCell ref="C17:D17"/>
    <mergeCell ref="E17:F17"/>
    <mergeCell ref="G17:H17"/>
    <mergeCell ref="A18:B18"/>
    <mergeCell ref="E18:F18"/>
    <mergeCell ref="A30:B30"/>
    <mergeCell ref="C30:D30"/>
    <mergeCell ref="E30:F30"/>
    <mergeCell ref="G30:H30"/>
    <mergeCell ref="A43:B43"/>
    <mergeCell ref="C43:D43"/>
    <mergeCell ref="E43:F43"/>
    <mergeCell ref="G43:H43"/>
    <mergeCell ref="C44:D44"/>
    <mergeCell ref="A56:B56"/>
    <mergeCell ref="C56:D56"/>
    <mergeCell ref="E56:F56"/>
    <mergeCell ref="G56:H56"/>
    <mergeCell ref="A57:B57"/>
    <mergeCell ref="G57:H57"/>
  </mergeCells>
  <printOptions headings="false" gridLines="false" gridLinesSet="true" horizontalCentered="true" verticalCentered="false"/>
  <pageMargins left="0.170138888888889" right="0.170138888888889" top="0.6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70" width="17.7"/>
    <col collapsed="false" customWidth="true" hidden="false" outlineLevel="0" max="2" min="2" style="71" width="3.28"/>
    <col collapsed="false" customWidth="true" hidden="false" outlineLevel="0" max="3" min="3" style="71" width="4.14"/>
    <col collapsed="false" customWidth="true" hidden="false" outlineLevel="0" max="16" min="4" style="71" width="3.28"/>
    <col collapsed="false" customWidth="true" hidden="false" outlineLevel="0" max="19" min="17" style="72" width="4.14"/>
    <col collapsed="false" customWidth="true" hidden="false" outlineLevel="0" max="20" min="20" style="71" width="4.28"/>
    <col collapsed="false" customWidth="true" hidden="false" outlineLevel="0" max="22" min="21" style="71" width="3.28"/>
    <col collapsed="false" customWidth="true" hidden="false" outlineLevel="0" max="23" min="23" style="72" width="4.14"/>
    <col collapsed="false" customWidth="true" hidden="false" outlineLevel="0" max="24" min="24" style="71" width="4.28"/>
    <col collapsed="false" customWidth="true" hidden="false" outlineLevel="0" max="27" min="25" style="71" width="3.28"/>
    <col collapsed="false" customWidth="true" hidden="false" outlineLevel="0" max="28" min="28" style="71" width="4.56"/>
    <col collapsed="false" customWidth="true" hidden="true" outlineLevel="0" max="30" min="29" style="71" width="5.13"/>
    <col collapsed="false" customWidth="true" hidden="false" outlineLevel="0" max="33" min="31" style="71" width="3.28"/>
    <col collapsed="false" customWidth="true" hidden="false" outlineLevel="0" max="34" min="34" style="72" width="4.14"/>
    <col collapsed="false" customWidth="true" hidden="false" outlineLevel="0" max="35" min="35" style="73" width="4.56"/>
    <col collapsed="false" customWidth="false" hidden="false" outlineLevel="0" max="257" min="36" style="70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4" customFormat="true" ht="6" hidden="false" customHeight="true" outlineLevel="0" collapsed="false">
      <c r="A3" s="8"/>
      <c r="B3" s="9"/>
      <c r="C3" s="8"/>
      <c r="D3" s="7"/>
      <c r="E3" s="8"/>
      <c r="F3" s="7"/>
      <c r="G3" s="9"/>
      <c r="H3" s="8"/>
      <c r="I3" s="7"/>
      <c r="J3" s="9"/>
      <c r="K3" s="7"/>
      <c r="L3" s="9"/>
      <c r="M3" s="8"/>
      <c r="N3" s="9"/>
      <c r="O3" s="74"/>
      <c r="P3" s="3"/>
      <c r="Q3" s="3"/>
      <c r="R3" s="75"/>
      <c r="S3" s="76"/>
      <c r="T3" s="77"/>
      <c r="U3" s="3"/>
      <c r="V3" s="3"/>
      <c r="W3" s="77"/>
      <c r="X3" s="78"/>
      <c r="Y3" s="76"/>
      <c r="AB3" s="79"/>
      <c r="AC3" s="79"/>
      <c r="AD3" s="79"/>
    </row>
    <row r="4" s="82" customFormat="true" ht="15.75" hidden="false" customHeight="true" outlineLevel="0" collapsed="false">
      <c r="A4" s="80" t="s">
        <v>397</v>
      </c>
      <c r="B4" s="81" t="s">
        <v>39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399</v>
      </c>
      <c r="U4" s="81"/>
      <c r="V4" s="81"/>
      <c r="W4" s="81"/>
      <c r="X4" s="81" t="s">
        <v>400</v>
      </c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s="88" customFormat="true" ht="15.75" hidden="false" customHeight="true" outlineLevel="0" collapsed="false">
      <c r="A5" s="83" t="s">
        <v>401</v>
      </c>
      <c r="B5" s="84" t="s">
        <v>402</v>
      </c>
      <c r="C5" s="84" t="s">
        <v>214</v>
      </c>
      <c r="D5" s="84" t="s">
        <v>2</v>
      </c>
      <c r="E5" s="84" t="s">
        <v>403</v>
      </c>
      <c r="F5" s="84" t="s">
        <v>404</v>
      </c>
      <c r="G5" s="84" t="s">
        <v>4</v>
      </c>
      <c r="H5" s="84" t="s">
        <v>405</v>
      </c>
      <c r="I5" s="84" t="s">
        <v>59</v>
      </c>
      <c r="J5" s="84" t="s">
        <v>406</v>
      </c>
      <c r="K5" s="84" t="s">
        <v>407</v>
      </c>
      <c r="L5" s="84" t="s">
        <v>408</v>
      </c>
      <c r="M5" s="84" t="s">
        <v>61</v>
      </c>
      <c r="N5" s="84" t="s">
        <v>96</v>
      </c>
      <c r="O5" s="84" t="s">
        <v>409</v>
      </c>
      <c r="P5" s="84" t="s">
        <v>97</v>
      </c>
      <c r="Q5" s="85" t="s">
        <v>3</v>
      </c>
      <c r="R5" s="85" t="s">
        <v>58</v>
      </c>
      <c r="S5" s="85" t="s">
        <v>60</v>
      </c>
      <c r="T5" s="84" t="s">
        <v>167</v>
      </c>
      <c r="U5" s="84" t="s">
        <v>168</v>
      </c>
      <c r="V5" s="84" t="s">
        <v>220</v>
      </c>
      <c r="W5" s="85" t="s">
        <v>169</v>
      </c>
      <c r="X5" s="84" t="s">
        <v>98</v>
      </c>
      <c r="Y5" s="84" t="s">
        <v>99</v>
      </c>
      <c r="Z5" s="84" t="s">
        <v>410</v>
      </c>
      <c r="AA5" s="84" t="s">
        <v>411</v>
      </c>
      <c r="AB5" s="84" t="s">
        <v>132</v>
      </c>
      <c r="AC5" s="84"/>
      <c r="AD5" s="84"/>
      <c r="AE5" s="84" t="s">
        <v>133</v>
      </c>
      <c r="AF5" s="84" t="s">
        <v>412</v>
      </c>
      <c r="AG5" s="84" t="s">
        <v>216</v>
      </c>
      <c r="AH5" s="85" t="s">
        <v>131</v>
      </c>
      <c r="AI5" s="86" t="s">
        <v>166</v>
      </c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</row>
    <row r="6" s="89" customFormat="true" ht="7.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  <c r="R6" s="91"/>
      <c r="S6" s="91"/>
      <c r="T6" s="90"/>
      <c r="U6" s="90"/>
      <c r="V6" s="90"/>
      <c r="W6" s="91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1"/>
      <c r="AI6" s="92"/>
    </row>
    <row r="7" s="89" customFormat="true" ht="15.75" hidden="false" customHeight="true" outlineLevel="0" collapsed="false">
      <c r="A7" s="93" t="s">
        <v>576</v>
      </c>
      <c r="B7" s="90" t="n">
        <f aca="false">Y7+Z7</f>
        <v>35</v>
      </c>
      <c r="C7" s="90" t="n">
        <f aca="false">SUM(C9:C91)</f>
        <v>1138</v>
      </c>
      <c r="D7" s="90" t="n">
        <f aca="false">SUM(D9:D91)</f>
        <v>264</v>
      </c>
      <c r="E7" s="90" t="n">
        <f aca="false">SUM(E9:E91)</f>
        <v>33</v>
      </c>
      <c r="F7" s="90" t="n">
        <f aca="false">SUM(F9:F91)</f>
        <v>5</v>
      </c>
      <c r="G7" s="90" t="n">
        <f aca="false">SUM(G9:G91)</f>
        <v>0</v>
      </c>
      <c r="H7" s="90" t="n">
        <f aca="false">SUM(H9:H91)</f>
        <v>183</v>
      </c>
      <c r="I7" s="90" t="n">
        <f aca="false">SUM(I9:I91)</f>
        <v>136</v>
      </c>
      <c r="J7" s="90" t="n">
        <f aca="false">SUM(J9:J91)</f>
        <v>21</v>
      </c>
      <c r="K7" s="90" t="n">
        <f aca="false">SUM(K9:K91)</f>
        <v>16</v>
      </c>
      <c r="L7" s="90" t="n">
        <f aca="false">SUM(L9:L91)</f>
        <v>4</v>
      </c>
      <c r="M7" s="90" t="n">
        <f aca="false">SUM(M9:M91)</f>
        <v>71</v>
      </c>
      <c r="N7" s="90" t="n">
        <f aca="false">SUM(N9:N91)</f>
        <v>32</v>
      </c>
      <c r="O7" s="90" t="n">
        <f aca="false">SUM(O9:O91)</f>
        <v>9</v>
      </c>
      <c r="P7" s="90" t="n">
        <f aca="false">SUM(P9:P91)</f>
        <v>120</v>
      </c>
      <c r="Q7" s="91" t="n">
        <f aca="false">IF(C7&gt;0,D7/C7*1000,"x")</f>
        <v>231.985940246046</v>
      </c>
      <c r="R7" s="91" t="n">
        <f aca="false">IF(C7&gt;0,(D7+E7+2*F7+3*G7)/C7*1000,"x")</f>
        <v>269.771528998243</v>
      </c>
      <c r="S7" s="91" t="n">
        <f aca="false">IF(C7+I7+J7+L7&gt;0,(D7+I7+J7)/(C7+I7+J7+L7)*1000,"x")</f>
        <v>324.09545804465</v>
      </c>
      <c r="T7" s="90" t="n">
        <f aca="false">SUM(T9:T91)</f>
        <v>911</v>
      </c>
      <c r="U7" s="90" t="n">
        <f aca="false">SUM(U9:U91)</f>
        <v>373</v>
      </c>
      <c r="V7" s="90" t="n">
        <f aca="false">SUM(V9:V91)</f>
        <v>59</v>
      </c>
      <c r="W7" s="91" t="n">
        <f aca="false">IF(T7+U7+V7&gt;0,(T7+U7)/(T7+U7+V7)*1000,"x")</f>
        <v>956.068503350707</v>
      </c>
      <c r="X7" s="90" t="n">
        <f aca="false">SUM(X9:X91)</f>
        <v>0</v>
      </c>
      <c r="Y7" s="90" t="n">
        <f aca="false">SUM(Y9:Y91)</f>
        <v>11</v>
      </c>
      <c r="Z7" s="90" t="n">
        <f aca="false">SUM(Z9:Z91)</f>
        <v>24</v>
      </c>
      <c r="AA7" s="90" t="n">
        <f aca="false">SUM(AA9:AA91)</f>
        <v>4</v>
      </c>
      <c r="AB7" s="94" t="n">
        <f aca="false">AC7+INT(AD7/3)+MOD(AD7,3)/10</f>
        <v>303.2</v>
      </c>
      <c r="AC7" s="90" t="n">
        <f aca="false">SUM(AC9:AC91)</f>
        <v>301</v>
      </c>
      <c r="AD7" s="95" t="n">
        <f aca="false">SUM(AD9:AD91)</f>
        <v>8</v>
      </c>
      <c r="AE7" s="90" t="n">
        <f aca="false">SUM(AE9:AE91)</f>
        <v>155</v>
      </c>
      <c r="AF7" s="90" t="n">
        <f aca="false">SUM(AF9:AF91)</f>
        <v>195</v>
      </c>
      <c r="AG7" s="90" t="n">
        <f aca="false">SUM(AG9:AG91)</f>
        <v>127</v>
      </c>
      <c r="AH7" s="91" t="n">
        <f aca="false">IF(Y7+Z7&gt;0,Y7/(Y7+Z7)*1000,"x")</f>
        <v>314.285714285714</v>
      </c>
      <c r="AI7" s="92" t="n">
        <f aca="false">IF(3*AC7+AD7&gt;0,AG7/(3*AC7+AD7)*27,"x")</f>
        <v>3.76399560922064</v>
      </c>
    </row>
    <row r="8" s="89" customFormat="true" ht="6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1"/>
      <c r="R8" s="91"/>
      <c r="S8" s="91"/>
      <c r="T8" s="90"/>
      <c r="U8" s="90"/>
      <c r="V8" s="90"/>
      <c r="W8" s="91"/>
      <c r="X8" s="90"/>
      <c r="Y8" s="90"/>
      <c r="Z8" s="90"/>
      <c r="AA8" s="90"/>
      <c r="AB8" s="94"/>
      <c r="AC8" s="94"/>
      <c r="AD8" s="94"/>
      <c r="AE8" s="90"/>
      <c r="AF8" s="90"/>
      <c r="AG8" s="90"/>
      <c r="AH8" s="91"/>
      <c r="AI8" s="92"/>
    </row>
    <row r="9" s="89" customFormat="true" ht="15" hidden="false" customHeight="true" outlineLevel="0" collapsed="false">
      <c r="A9" s="89" t="s">
        <v>577</v>
      </c>
      <c r="B9" s="90" t="n">
        <v>21</v>
      </c>
      <c r="C9" s="90" t="n">
        <v>71</v>
      </c>
      <c r="D9" s="90" t="n">
        <v>19</v>
      </c>
      <c r="E9" s="90" t="n">
        <v>3</v>
      </c>
      <c r="F9" s="90" t="n">
        <v>0</v>
      </c>
      <c r="G9" s="90" t="n">
        <v>0</v>
      </c>
      <c r="H9" s="90" t="n">
        <v>8</v>
      </c>
      <c r="I9" s="90" t="n">
        <v>14</v>
      </c>
      <c r="J9" s="90" t="n">
        <v>0</v>
      </c>
      <c r="K9" s="90" t="n">
        <v>0</v>
      </c>
      <c r="L9" s="90" t="n">
        <v>0</v>
      </c>
      <c r="M9" s="90" t="n">
        <v>2</v>
      </c>
      <c r="N9" s="90" t="n">
        <v>1</v>
      </c>
      <c r="O9" s="90" t="n">
        <v>1</v>
      </c>
      <c r="P9" s="90" t="n">
        <v>12</v>
      </c>
      <c r="Q9" s="91" t="n">
        <f aca="false">IF(C9&gt;0,D9/C9*1000,"x")</f>
        <v>267.605633802817</v>
      </c>
      <c r="R9" s="91" t="n">
        <f aca="false">IF(C9&gt;0,(D9+E9+2*F9+3*G9)/C9*1000,"x")</f>
        <v>309.859154929577</v>
      </c>
      <c r="S9" s="91" t="n">
        <f aca="false">IF(C9+I9+J9+L9&gt;0,(D9+I9+J9)/(C9+I9+J9+L9)*1000,"x")</f>
        <v>388.235294117647</v>
      </c>
      <c r="T9" s="90" t="n">
        <v>34</v>
      </c>
      <c r="U9" s="90" t="n">
        <v>4</v>
      </c>
      <c r="V9" s="90" t="n">
        <v>2</v>
      </c>
      <c r="W9" s="91" t="n">
        <f aca="false">IF(T9+U9+V9&gt;0,(T9+U9)/(T9+U9+V9)*1000,"x")</f>
        <v>950</v>
      </c>
      <c r="X9" s="90" t="n">
        <v>0</v>
      </c>
      <c r="Y9" s="90" t="n">
        <v>0</v>
      </c>
      <c r="Z9" s="90" t="n">
        <v>0</v>
      </c>
      <c r="AA9" s="90" t="n">
        <v>0</v>
      </c>
      <c r="AB9" s="94" t="n">
        <f aca="false">AC9+INT(AD9/3)+MOD(AD9,3)/10</f>
        <v>0</v>
      </c>
      <c r="AC9" s="90" t="n">
        <v>0</v>
      </c>
      <c r="AD9" s="95" t="n">
        <v>0</v>
      </c>
      <c r="AE9" s="90" t="n">
        <v>0</v>
      </c>
      <c r="AF9" s="90" t="n">
        <v>0</v>
      </c>
      <c r="AG9" s="90" t="n">
        <v>0</v>
      </c>
      <c r="AH9" s="91" t="str">
        <f aca="false">IF(Y9+Z9&gt;0,Y9/(Y9+Z9)*1000,"x")</f>
        <v>x</v>
      </c>
      <c r="AI9" s="92" t="str">
        <f aca="false">IF(3*AC9+AD9&gt;0,AG9/(3*AC9+AD9)*27,"x")</f>
        <v>x</v>
      </c>
    </row>
    <row r="10" s="89" customFormat="true" ht="15" hidden="false" customHeight="true" outlineLevel="0" collapsed="false">
      <c r="A10" s="89" t="s">
        <v>578</v>
      </c>
      <c r="B10" s="90" t="n">
        <v>17</v>
      </c>
      <c r="C10" s="90" t="n">
        <v>59</v>
      </c>
      <c r="D10" s="90" t="n">
        <v>13</v>
      </c>
      <c r="E10" s="90" t="n">
        <v>0</v>
      </c>
      <c r="F10" s="90" t="n">
        <v>0</v>
      </c>
      <c r="G10" s="90" t="n">
        <v>0</v>
      </c>
      <c r="H10" s="90" t="n">
        <v>5</v>
      </c>
      <c r="I10" s="90" t="n">
        <v>2</v>
      </c>
      <c r="J10" s="90" t="n">
        <v>3</v>
      </c>
      <c r="K10" s="90" t="n">
        <v>1</v>
      </c>
      <c r="L10" s="90" t="n">
        <v>0</v>
      </c>
      <c r="M10" s="90" t="n">
        <v>5</v>
      </c>
      <c r="N10" s="90" t="n">
        <v>1</v>
      </c>
      <c r="O10" s="90" t="n">
        <v>0</v>
      </c>
      <c r="P10" s="90" t="n">
        <v>4</v>
      </c>
      <c r="Q10" s="91" t="n">
        <f aca="false">IF(C10&gt;0,D10/C10*1000,"x")</f>
        <v>220.338983050847</v>
      </c>
      <c r="R10" s="91" t="n">
        <f aca="false">IF(C10&gt;0,(D10+E10+2*F10+3*G10)/C10*1000,"x")</f>
        <v>220.338983050847</v>
      </c>
      <c r="S10" s="91" t="n">
        <f aca="false">IF(C10+I10+J10+L10&gt;0,(D10+I10+J10)/(C10+I10+J10+L10)*1000,"x")</f>
        <v>281.25</v>
      </c>
      <c r="T10" s="90" t="n">
        <v>77</v>
      </c>
      <c r="U10" s="90" t="n">
        <v>7</v>
      </c>
      <c r="V10" s="90" t="n">
        <v>0</v>
      </c>
      <c r="W10" s="91" t="n">
        <f aca="false">IF(T10+U10+V10&gt;0,(T10+U10)/(T10+U10+V10)*1000,"x")</f>
        <v>1000</v>
      </c>
      <c r="X10" s="90" t="n">
        <v>0</v>
      </c>
      <c r="Y10" s="90" t="n">
        <v>0</v>
      </c>
      <c r="Z10" s="90" t="n">
        <v>0</v>
      </c>
      <c r="AA10" s="90" t="n">
        <v>0</v>
      </c>
      <c r="AB10" s="94" t="n">
        <f aca="false">AC10+INT(AD10/3)+MOD(AD10,3)/10</f>
        <v>0</v>
      </c>
      <c r="AC10" s="90" t="n">
        <v>0</v>
      </c>
      <c r="AD10" s="95" t="n">
        <v>0</v>
      </c>
      <c r="AE10" s="90" t="n">
        <v>0</v>
      </c>
      <c r="AF10" s="90" t="n">
        <v>0</v>
      </c>
      <c r="AG10" s="90" t="n">
        <v>0</v>
      </c>
      <c r="AH10" s="91" t="str">
        <f aca="false">IF(Y10+Z10&gt;0,Y10/(Y10+Z10)*1000,"x")</f>
        <v>x</v>
      </c>
      <c r="AI10" s="92" t="str">
        <f aca="false">IF(3*AC10+AD10&gt;0,AG10/(3*AC10+AD10)*27,"x")</f>
        <v>x</v>
      </c>
    </row>
    <row r="11" s="89" customFormat="true" ht="15" hidden="false" customHeight="true" outlineLevel="0" collapsed="false">
      <c r="A11" s="89" t="s">
        <v>579</v>
      </c>
      <c r="B11" s="90" t="n">
        <v>18</v>
      </c>
      <c r="C11" s="90" t="n">
        <v>38</v>
      </c>
      <c r="D11" s="90" t="n">
        <v>2</v>
      </c>
      <c r="E11" s="90" t="n">
        <v>0</v>
      </c>
      <c r="F11" s="90" t="n">
        <v>0</v>
      </c>
      <c r="G11" s="90" t="n">
        <v>0</v>
      </c>
      <c r="H11" s="90" t="n">
        <v>10</v>
      </c>
      <c r="I11" s="90" t="n">
        <v>3</v>
      </c>
      <c r="J11" s="90" t="n">
        <v>1</v>
      </c>
      <c r="K11" s="90" t="n">
        <v>3</v>
      </c>
      <c r="L11" s="90" t="n">
        <v>0</v>
      </c>
      <c r="M11" s="90" t="n">
        <v>2</v>
      </c>
      <c r="N11" s="90" t="n">
        <v>1</v>
      </c>
      <c r="O11" s="90" t="n">
        <v>0</v>
      </c>
      <c r="P11" s="90" t="n">
        <v>4</v>
      </c>
      <c r="Q11" s="91" t="n">
        <f aca="false">IF(C11&gt;0,D11/C11*1000,"x")</f>
        <v>52.6315789473684</v>
      </c>
      <c r="R11" s="91" t="n">
        <f aca="false">IF(C11&gt;0,(D11+E11+2*F11+3*G11)/C11*1000,"x")</f>
        <v>52.6315789473684</v>
      </c>
      <c r="S11" s="91" t="n">
        <f aca="false">IF(C11+I11+J11+L11&gt;0,(D11+I11+J11)/(C11+I11+J11+L11)*1000,"x")</f>
        <v>142.857142857143</v>
      </c>
      <c r="T11" s="90" t="n">
        <v>17</v>
      </c>
      <c r="U11" s="90" t="n">
        <v>6</v>
      </c>
      <c r="V11" s="90" t="n">
        <v>2</v>
      </c>
      <c r="W11" s="91" t="n">
        <f aca="false">IF(T11+U11+V11&gt;0,(T11+U11)/(T11+U11+V11)*1000,"x")</f>
        <v>920</v>
      </c>
      <c r="X11" s="90" t="n">
        <v>0</v>
      </c>
      <c r="Y11" s="90" t="n">
        <v>0</v>
      </c>
      <c r="Z11" s="90" t="n">
        <v>2</v>
      </c>
      <c r="AA11" s="90" t="n">
        <v>0</v>
      </c>
      <c r="AB11" s="94" t="n">
        <f aca="false">AC11+INT(AD11/3)+MOD(AD11,3)/10</f>
        <v>12.2</v>
      </c>
      <c r="AC11" s="90" t="n">
        <v>12</v>
      </c>
      <c r="AD11" s="95" t="n">
        <v>2</v>
      </c>
      <c r="AE11" s="90" t="n">
        <v>6</v>
      </c>
      <c r="AF11" s="90" t="n">
        <v>16</v>
      </c>
      <c r="AG11" s="90" t="n">
        <v>15</v>
      </c>
      <c r="AH11" s="91" t="n">
        <f aca="false">IF(Y11+Z11&gt;0,Y11/(Y11+Z11)*1000,"x")</f>
        <v>0</v>
      </c>
      <c r="AI11" s="92" t="n">
        <f aca="false">IF(3*AC11+AD11&gt;0,AG11/(3*AC11+AD11)*27,"x")</f>
        <v>10.6578947368421</v>
      </c>
    </row>
    <row r="12" s="89" customFormat="true" ht="15" hidden="false" customHeight="true" outlineLevel="0" collapsed="false">
      <c r="A12" s="89" t="s">
        <v>580</v>
      </c>
      <c r="B12" s="90" t="n">
        <v>33</v>
      </c>
      <c r="C12" s="90" t="n">
        <v>111</v>
      </c>
      <c r="D12" s="90" t="n">
        <v>21</v>
      </c>
      <c r="E12" s="90" t="n">
        <v>2</v>
      </c>
      <c r="F12" s="90" t="n">
        <v>0</v>
      </c>
      <c r="G12" s="90" t="n">
        <v>0</v>
      </c>
      <c r="H12" s="90" t="n">
        <v>19</v>
      </c>
      <c r="I12" s="90" t="n">
        <v>12</v>
      </c>
      <c r="J12" s="90" t="n">
        <v>2</v>
      </c>
      <c r="K12" s="90" t="n">
        <v>1</v>
      </c>
      <c r="L12" s="90" t="n">
        <v>0</v>
      </c>
      <c r="M12" s="90" t="n">
        <v>6</v>
      </c>
      <c r="N12" s="90" t="n">
        <v>3</v>
      </c>
      <c r="O12" s="90" t="n">
        <v>0</v>
      </c>
      <c r="P12" s="90" t="n">
        <v>9</v>
      </c>
      <c r="Q12" s="91" t="n">
        <f aca="false">IF(C12&gt;0,D12/C12*1000,"x")</f>
        <v>189.189189189189</v>
      </c>
      <c r="R12" s="91" t="n">
        <f aca="false">IF(C12&gt;0,(D12+E12+2*F12+3*G12)/C12*1000,"x")</f>
        <v>207.207207207207</v>
      </c>
      <c r="S12" s="91" t="n">
        <f aca="false">IF(C12+I12+J12+L12&gt;0,(D12+I12+J12)/(C12+I12+J12+L12)*1000,"x")</f>
        <v>280</v>
      </c>
      <c r="T12" s="90" t="n">
        <v>45</v>
      </c>
      <c r="U12" s="90" t="n">
        <v>2</v>
      </c>
      <c r="V12" s="90" t="n">
        <v>4</v>
      </c>
      <c r="W12" s="91" t="n">
        <f aca="false">IF(T12+U12+V12&gt;0,(T12+U12)/(T12+U12+V12)*1000,"x")</f>
        <v>921.56862745098</v>
      </c>
      <c r="X12" s="90" t="n">
        <v>0</v>
      </c>
      <c r="Y12" s="90" t="n">
        <v>0</v>
      </c>
      <c r="Z12" s="90" t="n">
        <v>0</v>
      </c>
      <c r="AA12" s="90" t="n">
        <v>0</v>
      </c>
      <c r="AB12" s="94" t="n">
        <f aca="false">AC12+INT(AD12/3)+MOD(AD12,3)/10</f>
        <v>3</v>
      </c>
      <c r="AC12" s="90" t="n">
        <v>3</v>
      </c>
      <c r="AD12" s="95" t="n">
        <v>0</v>
      </c>
      <c r="AE12" s="90" t="n">
        <v>2</v>
      </c>
      <c r="AF12" s="90" t="n">
        <v>4</v>
      </c>
      <c r="AG12" s="90" t="n">
        <v>2</v>
      </c>
      <c r="AH12" s="91" t="str">
        <f aca="false">IF(Y12+Z12&gt;0,Y12/(Y12+Z12)*1000,"x")</f>
        <v>x</v>
      </c>
      <c r="AI12" s="92" t="n">
        <f aca="false">IF(3*AC12+AD12&gt;0,AG12/(3*AC12+AD12)*27,"x")</f>
        <v>6</v>
      </c>
    </row>
    <row r="13" s="89" customFormat="true" ht="15" hidden="false" customHeight="true" outlineLevel="0" collapsed="false">
      <c r="A13" s="89" t="s">
        <v>581</v>
      </c>
      <c r="B13" s="90" t="n">
        <v>18</v>
      </c>
      <c r="C13" s="90" t="n">
        <v>51</v>
      </c>
      <c r="D13" s="90" t="n">
        <v>7</v>
      </c>
      <c r="E13" s="90" t="n">
        <v>0</v>
      </c>
      <c r="F13" s="90" t="n">
        <v>0</v>
      </c>
      <c r="G13" s="90" t="n">
        <v>0</v>
      </c>
      <c r="H13" s="90" t="n">
        <v>21</v>
      </c>
      <c r="I13" s="90" t="n">
        <v>5</v>
      </c>
      <c r="J13" s="90" t="n">
        <v>1</v>
      </c>
      <c r="K13" s="90" t="n">
        <v>1</v>
      </c>
      <c r="L13" s="90" t="n">
        <v>0</v>
      </c>
      <c r="M13" s="90" t="n">
        <v>1</v>
      </c>
      <c r="N13" s="90" t="n">
        <v>1</v>
      </c>
      <c r="O13" s="90" t="n">
        <v>1</v>
      </c>
      <c r="P13" s="90" t="n">
        <v>3</v>
      </c>
      <c r="Q13" s="91" t="n">
        <f aca="false">IF(C13&gt;0,D13/C13*1000,"x")</f>
        <v>137.254901960784</v>
      </c>
      <c r="R13" s="91" t="n">
        <f aca="false">IF(C13&gt;0,(D13+E13+2*F13+3*G13)/C13*1000,"x")</f>
        <v>137.254901960784</v>
      </c>
      <c r="S13" s="91" t="n">
        <f aca="false">IF(C13+I13+J13+L13&gt;0,(D13+I13+J13)/(C13+I13+J13+L13)*1000,"x")</f>
        <v>228.070175438596</v>
      </c>
      <c r="T13" s="90" t="n">
        <v>14</v>
      </c>
      <c r="U13" s="90" t="n">
        <v>1</v>
      </c>
      <c r="V13" s="90" t="n">
        <v>1</v>
      </c>
      <c r="W13" s="91" t="n">
        <f aca="false">IF(T13+U13+V13&gt;0,(T13+U13)/(T13+U13+V13)*1000,"x")</f>
        <v>937.5</v>
      </c>
      <c r="X13" s="90" t="n">
        <v>0</v>
      </c>
      <c r="Y13" s="90" t="n">
        <v>0</v>
      </c>
      <c r="Z13" s="90" t="n">
        <v>0</v>
      </c>
      <c r="AA13" s="90" t="n">
        <v>0</v>
      </c>
      <c r="AB13" s="94" t="n">
        <f aca="false">AC13+INT(AD13/3)+MOD(AD13,3)/10</f>
        <v>0</v>
      </c>
      <c r="AC13" s="90" t="n">
        <v>0</v>
      </c>
      <c r="AD13" s="95" t="n">
        <v>0</v>
      </c>
      <c r="AE13" s="90" t="n">
        <v>0</v>
      </c>
      <c r="AF13" s="90" t="n">
        <v>0</v>
      </c>
      <c r="AG13" s="90" t="n">
        <v>0</v>
      </c>
      <c r="AH13" s="91" t="str">
        <f aca="false">IF(Y13+Z13&gt;0,Y13/(Y13+Z13)*1000,"x")</f>
        <v>x</v>
      </c>
      <c r="AI13" s="92" t="str">
        <f aca="false">IF(3*AC13+AD13&gt;0,AG13/(3*AC13+AD13)*27,"x")</f>
        <v>x</v>
      </c>
    </row>
    <row r="14" s="89" customFormat="true" ht="15" hidden="false" customHeight="true" outlineLevel="0" collapsed="false">
      <c r="A14" s="89" t="s">
        <v>582</v>
      </c>
      <c r="B14" s="90" t="n">
        <v>29</v>
      </c>
      <c r="C14" s="90" t="n">
        <v>103</v>
      </c>
      <c r="D14" s="90" t="n">
        <v>31</v>
      </c>
      <c r="E14" s="90" t="n">
        <v>3</v>
      </c>
      <c r="F14" s="90" t="n">
        <v>1</v>
      </c>
      <c r="G14" s="90" t="n">
        <v>0</v>
      </c>
      <c r="H14" s="90" t="n">
        <v>18</v>
      </c>
      <c r="I14" s="90" t="n">
        <v>10</v>
      </c>
      <c r="J14" s="90" t="n">
        <v>1</v>
      </c>
      <c r="K14" s="90" t="n">
        <v>1</v>
      </c>
      <c r="L14" s="90" t="n">
        <v>1</v>
      </c>
      <c r="M14" s="90" t="n">
        <v>6</v>
      </c>
      <c r="N14" s="90" t="n">
        <v>7</v>
      </c>
      <c r="O14" s="90" t="n">
        <v>0</v>
      </c>
      <c r="P14" s="90" t="n">
        <v>8</v>
      </c>
      <c r="Q14" s="91" t="n">
        <f aca="false">IF(C14&gt;0,D14/C14*1000,"x")</f>
        <v>300.970873786408</v>
      </c>
      <c r="R14" s="91" t="n">
        <f aca="false">IF(C14&gt;0,(D14+E14+2*F14+3*G14)/C14*1000,"x")</f>
        <v>349.514563106796</v>
      </c>
      <c r="S14" s="91" t="n">
        <f aca="false">IF(C14+I14+J14+L14&gt;0,(D14+I14+J14)/(C14+I14+J14+L14)*1000,"x")</f>
        <v>365.217391304348</v>
      </c>
      <c r="T14" s="90" t="n">
        <v>53</v>
      </c>
      <c r="U14" s="90" t="n">
        <v>3</v>
      </c>
      <c r="V14" s="90" t="n">
        <v>3</v>
      </c>
      <c r="W14" s="91" t="n">
        <f aca="false">IF(T14+U14+V14&gt;0,(T14+U14)/(T14+U14+V14)*1000,"x")</f>
        <v>949.152542372881</v>
      </c>
      <c r="X14" s="90" t="n">
        <v>0</v>
      </c>
      <c r="Y14" s="90" t="n">
        <v>0</v>
      </c>
      <c r="Z14" s="90" t="n">
        <v>0</v>
      </c>
      <c r="AA14" s="90" t="n">
        <v>0</v>
      </c>
      <c r="AB14" s="94" t="n">
        <f aca="false">AC14+INT(AD14/3)+MOD(AD14,3)/10</f>
        <v>1</v>
      </c>
      <c r="AC14" s="90" t="n">
        <v>1</v>
      </c>
      <c r="AD14" s="95" t="n">
        <v>0</v>
      </c>
      <c r="AE14" s="90" t="n">
        <v>1</v>
      </c>
      <c r="AF14" s="90" t="n">
        <v>2</v>
      </c>
      <c r="AG14" s="90" t="n">
        <v>2</v>
      </c>
      <c r="AH14" s="91" t="str">
        <f aca="false">IF(Y14+Z14&gt;0,Y14/(Y14+Z14)*1000,"x")</f>
        <v>x</v>
      </c>
      <c r="AI14" s="92" t="n">
        <f aca="false">IF(3*AC14+AD14&gt;0,AG14/(3*AC14+AD14)*27,"x")</f>
        <v>18</v>
      </c>
    </row>
    <row r="15" s="89" customFormat="true" ht="15" hidden="false" customHeight="true" outlineLevel="0" collapsed="false">
      <c r="A15" s="89" t="s">
        <v>583</v>
      </c>
      <c r="B15" s="90" t="n">
        <v>27</v>
      </c>
      <c r="C15" s="90" t="n">
        <v>76</v>
      </c>
      <c r="D15" s="90" t="n">
        <v>17</v>
      </c>
      <c r="E15" s="90" t="n">
        <v>1</v>
      </c>
      <c r="F15" s="90" t="n">
        <v>0</v>
      </c>
      <c r="G15" s="90" t="n">
        <v>0</v>
      </c>
      <c r="H15" s="90" t="n">
        <v>9</v>
      </c>
      <c r="I15" s="90" t="n">
        <v>8</v>
      </c>
      <c r="J15" s="90" t="n">
        <v>2</v>
      </c>
      <c r="K15" s="90" t="n">
        <v>1</v>
      </c>
      <c r="L15" s="90" t="n">
        <v>1</v>
      </c>
      <c r="M15" s="90" t="n">
        <v>6</v>
      </c>
      <c r="N15" s="90" t="n">
        <v>0</v>
      </c>
      <c r="O15" s="90" t="n">
        <v>1</v>
      </c>
      <c r="P15" s="90" t="n">
        <v>10</v>
      </c>
      <c r="Q15" s="91" t="n">
        <f aca="false">IF(C15&gt;0,D15/C15*1000,"x")</f>
        <v>223.684210526316</v>
      </c>
      <c r="R15" s="91" t="n">
        <f aca="false">IF(C15&gt;0,(D15+E15+2*F15+3*G15)/C15*1000,"x")</f>
        <v>236.842105263158</v>
      </c>
      <c r="S15" s="91" t="n">
        <f aca="false">IF(C15+I15+J15+L15&gt;0,(D15+I15+J15)/(C15+I15+J15+L15)*1000,"x")</f>
        <v>310.344827586207</v>
      </c>
      <c r="T15" s="90" t="n">
        <v>31</v>
      </c>
      <c r="U15" s="90" t="n">
        <v>46</v>
      </c>
      <c r="V15" s="90" t="n">
        <v>5</v>
      </c>
      <c r="W15" s="91" t="n">
        <f aca="false">IF(T15+U15+V15&gt;0,(T15+U15)/(T15+U15+V15)*1000,"x")</f>
        <v>939.024390243902</v>
      </c>
      <c r="X15" s="90" t="n">
        <v>0</v>
      </c>
      <c r="Y15" s="90" t="n">
        <v>3</v>
      </c>
      <c r="Z15" s="90" t="n">
        <v>5</v>
      </c>
      <c r="AA15" s="90" t="n">
        <v>0</v>
      </c>
      <c r="AB15" s="94" t="n">
        <f aca="false">AC15+INT(AD15/3)+MOD(AD15,3)/10</f>
        <v>84.2</v>
      </c>
      <c r="AC15" s="90" t="n">
        <v>84</v>
      </c>
      <c r="AD15" s="95" t="n">
        <v>2</v>
      </c>
      <c r="AE15" s="90" t="n">
        <v>55</v>
      </c>
      <c r="AF15" s="90" t="n">
        <v>32</v>
      </c>
      <c r="AG15" s="90" t="n">
        <v>20</v>
      </c>
      <c r="AH15" s="91" t="n">
        <f aca="false">IF(Y15+Z15&gt;0,Y15/(Y15+Z15)*1000,"x")</f>
        <v>375</v>
      </c>
      <c r="AI15" s="92" t="n">
        <f aca="false">IF(3*AC15+AD15&gt;0,AG15/(3*AC15+AD15)*27,"x")</f>
        <v>2.1259842519685</v>
      </c>
    </row>
    <row r="16" s="89" customFormat="true" ht="15" hidden="false" customHeight="true" outlineLevel="0" collapsed="false">
      <c r="A16" s="89" t="s">
        <v>584</v>
      </c>
      <c r="B16" s="90" t="n">
        <v>11</v>
      </c>
      <c r="C16" s="90" t="n">
        <v>21</v>
      </c>
      <c r="D16" s="90" t="n">
        <v>3</v>
      </c>
      <c r="E16" s="90" t="n">
        <v>0</v>
      </c>
      <c r="F16" s="90" t="n">
        <v>0</v>
      </c>
      <c r="G16" s="90" t="n">
        <v>0</v>
      </c>
      <c r="H16" s="90" t="n">
        <v>5</v>
      </c>
      <c r="I16" s="90" t="n">
        <v>3</v>
      </c>
      <c r="J16" s="90" t="n">
        <v>2</v>
      </c>
      <c r="K16" s="90" t="n">
        <v>0</v>
      </c>
      <c r="L16" s="90" t="n">
        <v>0</v>
      </c>
      <c r="M16" s="90" t="n">
        <v>1</v>
      </c>
      <c r="N16" s="90" t="n">
        <v>0</v>
      </c>
      <c r="O16" s="90" t="n">
        <v>0</v>
      </c>
      <c r="P16" s="90" t="n">
        <v>4</v>
      </c>
      <c r="Q16" s="91" t="n">
        <f aca="false">IF(C16&gt;0,D16/C16*1000,"x")</f>
        <v>142.857142857143</v>
      </c>
      <c r="R16" s="91" t="n">
        <f aca="false">IF(C16&gt;0,(D16+E16+2*F16+3*G16)/C16*1000,"x")</f>
        <v>142.857142857143</v>
      </c>
      <c r="S16" s="91" t="n">
        <f aca="false">IF(C16+I16+J16+L16&gt;0,(D16+I16+J16)/(C16+I16+J16+L16)*1000,"x")</f>
        <v>307.692307692308</v>
      </c>
      <c r="T16" s="90" t="n">
        <v>65</v>
      </c>
      <c r="U16" s="90" t="n">
        <v>4</v>
      </c>
      <c r="V16" s="90" t="n">
        <v>2</v>
      </c>
      <c r="W16" s="91" t="n">
        <f aca="false">IF(T16+U16+V16&gt;0,(T16+U16)/(T16+U16+V16)*1000,"x")</f>
        <v>971.830985915493</v>
      </c>
      <c r="X16" s="90" t="n">
        <v>0</v>
      </c>
      <c r="Y16" s="90" t="n">
        <v>0</v>
      </c>
      <c r="Z16" s="90" t="n">
        <v>0</v>
      </c>
      <c r="AA16" s="90" t="n">
        <v>0</v>
      </c>
      <c r="AB16" s="94" t="n">
        <f aca="false">AC16+INT(AD16/3)+MOD(AD16,3)/10</f>
        <v>0</v>
      </c>
      <c r="AC16" s="90" t="n">
        <v>0</v>
      </c>
      <c r="AD16" s="95" t="n">
        <v>0</v>
      </c>
      <c r="AE16" s="90" t="n">
        <v>0</v>
      </c>
      <c r="AF16" s="90" t="n">
        <v>0</v>
      </c>
      <c r="AG16" s="90" t="n">
        <v>0</v>
      </c>
      <c r="AH16" s="91" t="str">
        <f aca="false">IF(Y16+Z16&gt;0,Y16/(Y16+Z16)*1000,"x")</f>
        <v>x</v>
      </c>
      <c r="AI16" s="92" t="str">
        <f aca="false">IF(3*AC16+AD16&gt;0,AG16/(3*AC16+AD16)*27,"x")</f>
        <v>x</v>
      </c>
    </row>
    <row r="17" s="89" customFormat="true" ht="15" hidden="false" customHeight="true" outlineLevel="0" collapsed="false">
      <c r="A17" s="89" t="s">
        <v>585</v>
      </c>
      <c r="B17" s="90" t="n">
        <v>24</v>
      </c>
      <c r="C17" s="90" t="n">
        <v>55</v>
      </c>
      <c r="D17" s="90" t="n">
        <v>15</v>
      </c>
      <c r="E17" s="90" t="n">
        <v>2</v>
      </c>
      <c r="F17" s="90" t="n">
        <v>0</v>
      </c>
      <c r="G17" s="90" t="n">
        <v>0</v>
      </c>
      <c r="H17" s="90" t="n">
        <v>12</v>
      </c>
      <c r="I17" s="90" t="n">
        <v>7</v>
      </c>
      <c r="J17" s="90" t="n">
        <v>1</v>
      </c>
      <c r="K17" s="90" t="n">
        <v>0</v>
      </c>
      <c r="L17" s="90" t="n">
        <v>0</v>
      </c>
      <c r="M17" s="90" t="n">
        <v>1</v>
      </c>
      <c r="N17" s="90" t="n">
        <v>2</v>
      </c>
      <c r="O17" s="90" t="n">
        <v>0</v>
      </c>
      <c r="P17" s="90" t="n">
        <v>3</v>
      </c>
      <c r="Q17" s="91" t="n">
        <f aca="false">IF(C17&gt;0,D17/C17*1000,"x")</f>
        <v>272.727272727273</v>
      </c>
      <c r="R17" s="91" t="n">
        <f aca="false">IF(C17&gt;0,(D17+E17+2*F17+3*G17)/C17*1000,"x")</f>
        <v>309.090909090909</v>
      </c>
      <c r="S17" s="91" t="n">
        <f aca="false">IF(C17+I17+J17+L17&gt;0,(D17+I17+J17)/(C17+I17+J17+L17)*1000,"x")</f>
        <v>365.079365079365</v>
      </c>
      <c r="T17" s="90" t="n">
        <v>16</v>
      </c>
      <c r="U17" s="90" t="n">
        <v>23</v>
      </c>
      <c r="V17" s="90" t="n">
        <v>3</v>
      </c>
      <c r="W17" s="91" t="n">
        <f aca="false">IF(T17+U17+V17&gt;0,(T17+U17)/(T17+U17+V17)*1000,"x")</f>
        <v>928.571428571429</v>
      </c>
      <c r="X17" s="90" t="n">
        <v>0</v>
      </c>
      <c r="Y17" s="90" t="n">
        <v>3</v>
      </c>
      <c r="Z17" s="90" t="n">
        <v>6</v>
      </c>
      <c r="AA17" s="90" t="n">
        <v>0</v>
      </c>
      <c r="AB17" s="94" t="n">
        <f aca="false">AC17+INT(AD17/3)+MOD(AD17,3)/10</f>
        <v>62.2</v>
      </c>
      <c r="AC17" s="90" t="n">
        <v>62</v>
      </c>
      <c r="AD17" s="95" t="n">
        <v>2</v>
      </c>
      <c r="AE17" s="90" t="n">
        <v>26</v>
      </c>
      <c r="AF17" s="90" t="n">
        <v>38</v>
      </c>
      <c r="AG17" s="90" t="n">
        <v>22</v>
      </c>
      <c r="AH17" s="91" t="n">
        <f aca="false">IF(Y17+Z17&gt;0,Y17/(Y17+Z17)*1000,"x")</f>
        <v>333.333333333333</v>
      </c>
      <c r="AI17" s="92" t="n">
        <f aca="false">IF(3*AC17+AD17&gt;0,AG17/(3*AC17+AD17)*27,"x")</f>
        <v>3.15957446808511</v>
      </c>
    </row>
    <row r="18" s="89" customFormat="true" ht="15" hidden="false" customHeight="true" outlineLevel="0" collapsed="false">
      <c r="A18" s="89" t="s">
        <v>586</v>
      </c>
      <c r="B18" s="90" t="n">
        <v>1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</v>
      </c>
      <c r="Q18" s="91" t="str">
        <f aca="false">IF(C18&gt;0,D18/C18*1000,"x")</f>
        <v>x</v>
      </c>
      <c r="R18" s="91" t="str">
        <f aca="false">IF(C18&gt;0,(D18+E18+2*F18+3*G18)/C18*1000,"x")</f>
        <v>x</v>
      </c>
      <c r="S18" s="91" t="str">
        <f aca="false">IF(C18+I18+J18+L18&gt;0,(D18+I18+J18)/(C18+I18+J18+L18)*1000,"x")</f>
        <v>x</v>
      </c>
      <c r="T18" s="90" t="n">
        <v>0</v>
      </c>
      <c r="U18" s="90" t="n">
        <v>0</v>
      </c>
      <c r="V18" s="90" t="n">
        <v>0</v>
      </c>
      <c r="W18" s="91" t="str">
        <f aca="false">IF(T18+U18+V18&gt;0,(T18+U18)/(T18+U18+V18)*1000,"x")</f>
        <v>x</v>
      </c>
      <c r="X18" s="90" t="n">
        <v>0</v>
      </c>
      <c r="Y18" s="90" t="n">
        <v>0</v>
      </c>
      <c r="Z18" s="90" t="n">
        <v>0</v>
      </c>
      <c r="AA18" s="90" t="n">
        <v>0</v>
      </c>
      <c r="AB18" s="94" t="n">
        <f aca="false">AC18+INT(AD18/3)+MOD(AD18,3)/10</f>
        <v>0</v>
      </c>
      <c r="AC18" s="90" t="n">
        <v>0</v>
      </c>
      <c r="AD18" s="95" t="n">
        <v>0</v>
      </c>
      <c r="AE18" s="90" t="n">
        <v>0</v>
      </c>
      <c r="AF18" s="90" t="n">
        <v>0</v>
      </c>
      <c r="AG18" s="90" t="n">
        <v>0</v>
      </c>
      <c r="AH18" s="91" t="str">
        <f aca="false">IF(Y18+Z18&gt;0,Y18/(Y18+Z18)*1000,"x")</f>
        <v>x</v>
      </c>
      <c r="AI18" s="92" t="str">
        <f aca="false">IF(3*AC18+AD18&gt;0,AG18/(3*AC18+AD18)*27,"x")</f>
        <v>x</v>
      </c>
    </row>
    <row r="19" s="89" customFormat="true" ht="15" hidden="false" customHeight="true" outlineLevel="0" collapsed="false">
      <c r="A19" s="89" t="s">
        <v>587</v>
      </c>
      <c r="B19" s="90" t="n">
        <v>16</v>
      </c>
      <c r="C19" s="90" t="n">
        <v>1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3</v>
      </c>
      <c r="I19" s="90" t="n">
        <v>3</v>
      </c>
      <c r="J19" s="90" t="n">
        <v>1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1</v>
      </c>
      <c r="P19" s="90" t="n">
        <v>1</v>
      </c>
      <c r="Q19" s="91" t="n">
        <f aca="false">IF(C19&gt;0,D19/C19*1000,"x")</f>
        <v>90.9090909090909</v>
      </c>
      <c r="R19" s="91" t="n">
        <f aca="false">IF(C19&gt;0,(D19+E19+2*F19+3*G19)/C19*1000,"x")</f>
        <v>90.9090909090909</v>
      </c>
      <c r="S19" s="91" t="n">
        <f aca="false">IF(C19+I19+J19+L19&gt;0,(D19+I19+J19)/(C19+I19+J19+L19)*1000,"x")</f>
        <v>333.333333333333</v>
      </c>
      <c r="T19" s="90" t="n">
        <v>3</v>
      </c>
      <c r="U19" s="90" t="n">
        <v>15</v>
      </c>
      <c r="V19" s="90" t="n">
        <v>2</v>
      </c>
      <c r="W19" s="91" t="n">
        <f aca="false">IF(T19+U19+V19&gt;0,(T19+U19)/(T19+U19+V19)*1000,"x")</f>
        <v>900</v>
      </c>
      <c r="X19" s="90" t="n">
        <v>0</v>
      </c>
      <c r="Y19" s="90" t="n">
        <v>2</v>
      </c>
      <c r="Z19" s="90" t="n">
        <v>8</v>
      </c>
      <c r="AA19" s="90" t="n">
        <v>0</v>
      </c>
      <c r="AB19" s="94" t="n">
        <f aca="false">AC19+INT(AD19/3)+MOD(AD19,3)/10</f>
        <v>50.1</v>
      </c>
      <c r="AC19" s="90" t="n">
        <v>50</v>
      </c>
      <c r="AD19" s="95" t="n">
        <v>1</v>
      </c>
      <c r="AE19" s="90" t="n">
        <v>18</v>
      </c>
      <c r="AF19" s="90" t="n">
        <v>44</v>
      </c>
      <c r="AG19" s="90" t="n">
        <v>30</v>
      </c>
      <c r="AH19" s="91" t="n">
        <f aca="false">IF(Y19+Z19&gt;0,Y19/(Y19+Z19)*1000,"x")</f>
        <v>200</v>
      </c>
      <c r="AI19" s="92" t="n">
        <f aca="false">IF(3*AC19+AD19&gt;0,AG19/(3*AC19+AD19)*27,"x")</f>
        <v>5.36423841059603</v>
      </c>
    </row>
    <row r="20" s="89" customFormat="true" ht="15" hidden="false" customHeight="true" outlineLevel="0" collapsed="false">
      <c r="A20" s="89" t="s">
        <v>588</v>
      </c>
      <c r="B20" s="90" t="n">
        <v>30</v>
      </c>
      <c r="C20" s="90" t="n">
        <v>107</v>
      </c>
      <c r="D20" s="90" t="n">
        <v>24</v>
      </c>
      <c r="E20" s="90" t="n">
        <v>3</v>
      </c>
      <c r="F20" s="90" t="n">
        <v>3</v>
      </c>
      <c r="G20" s="90" t="n">
        <v>0</v>
      </c>
      <c r="H20" s="90" t="n">
        <v>19</v>
      </c>
      <c r="I20" s="90" t="n">
        <v>6</v>
      </c>
      <c r="J20" s="90" t="n">
        <v>2</v>
      </c>
      <c r="K20" s="90" t="n">
        <v>4</v>
      </c>
      <c r="L20" s="90" t="n">
        <v>2</v>
      </c>
      <c r="M20" s="90" t="n">
        <v>11</v>
      </c>
      <c r="N20" s="90" t="n">
        <v>0</v>
      </c>
      <c r="O20" s="90" t="n">
        <v>0</v>
      </c>
      <c r="P20" s="90" t="n">
        <v>6</v>
      </c>
      <c r="Q20" s="91" t="n">
        <f aca="false">IF(C20&gt;0,D20/C20*1000,"x")</f>
        <v>224.299065420561</v>
      </c>
      <c r="R20" s="91" t="n">
        <f aca="false">IF(C20&gt;0,(D20+E20+2*F20+3*G20)/C20*1000,"x")</f>
        <v>308.411214953271</v>
      </c>
      <c r="S20" s="91" t="n">
        <f aca="false">IF(C20+I20+J20+L20&gt;0,(D20+I20+J20)/(C20+I20+J20+L20)*1000,"x")</f>
        <v>273.504273504274</v>
      </c>
      <c r="T20" s="90" t="n">
        <v>297</v>
      </c>
      <c r="U20" s="90" t="n">
        <v>16</v>
      </c>
      <c r="V20" s="90" t="n">
        <v>6</v>
      </c>
      <c r="W20" s="91" t="n">
        <f aca="false">IF(T20+U20+V20&gt;0,(T20+U20)/(T20+U20+V20)*1000,"x")</f>
        <v>981.191222570533</v>
      </c>
      <c r="X20" s="90" t="n">
        <v>0</v>
      </c>
      <c r="Y20" s="90" t="n">
        <v>0</v>
      </c>
      <c r="Z20" s="90" t="n">
        <v>0</v>
      </c>
      <c r="AA20" s="90" t="n">
        <v>0</v>
      </c>
      <c r="AB20" s="94" t="n">
        <f aca="false">AC20+INT(AD20/3)+MOD(AD20,3)/10</f>
        <v>2</v>
      </c>
      <c r="AC20" s="90" t="n">
        <v>2</v>
      </c>
      <c r="AD20" s="95" t="n">
        <v>0</v>
      </c>
      <c r="AE20" s="90" t="n">
        <v>0</v>
      </c>
      <c r="AF20" s="90" t="n">
        <v>3</v>
      </c>
      <c r="AG20" s="90" t="n">
        <v>3</v>
      </c>
      <c r="AH20" s="91" t="str">
        <f aca="false">IF(Y20+Z20&gt;0,Y20/(Y20+Z20)*1000,"x")</f>
        <v>x</v>
      </c>
      <c r="AI20" s="92" t="n">
        <f aca="false">IF(3*AC20+AD20&gt;0,AG20/(3*AC20+AD20)*27,"x")</f>
        <v>13.5</v>
      </c>
    </row>
    <row r="21" s="89" customFormat="true" ht="15" hidden="false" customHeight="true" outlineLevel="0" collapsed="false">
      <c r="A21" s="89" t="s">
        <v>589</v>
      </c>
      <c r="B21" s="90" t="n">
        <v>3</v>
      </c>
      <c r="C21" s="90" t="n">
        <v>1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1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1" t="n">
        <f aca="false">IF(C21&gt;0,D21/C21*1000,"x")</f>
        <v>90.9090909090909</v>
      </c>
      <c r="R21" s="91" t="n">
        <f aca="false">IF(C21&gt;0,(D21+E21+2*F21+3*G21)/C21*1000,"x")</f>
        <v>90.9090909090909</v>
      </c>
      <c r="S21" s="91" t="n">
        <f aca="false">IF(C21+I21+J21+L21&gt;0,(D21+I21+J21)/(C21+I21+J21+L21)*1000,"x")</f>
        <v>166.666666666667</v>
      </c>
      <c r="T21" s="90" t="n">
        <v>14</v>
      </c>
      <c r="U21" s="90" t="n">
        <v>0</v>
      </c>
      <c r="V21" s="90" t="n">
        <v>0</v>
      </c>
      <c r="W21" s="91" t="n">
        <f aca="false">IF(T21+U21+V21&gt;0,(T21+U21)/(T21+U21+V21)*1000,"x")</f>
        <v>1000</v>
      </c>
      <c r="X21" s="90" t="n">
        <v>0</v>
      </c>
      <c r="Y21" s="90" t="n">
        <v>0</v>
      </c>
      <c r="Z21" s="90" t="n">
        <v>0</v>
      </c>
      <c r="AA21" s="90" t="n">
        <v>0</v>
      </c>
      <c r="AB21" s="94" t="n">
        <f aca="false">AC21+INT(AD21/3)+MOD(AD21,3)/10</f>
        <v>0</v>
      </c>
      <c r="AC21" s="90" t="n">
        <v>0</v>
      </c>
      <c r="AD21" s="95" t="n">
        <v>0</v>
      </c>
      <c r="AE21" s="90" t="n">
        <v>0</v>
      </c>
      <c r="AF21" s="90" t="n">
        <v>0</v>
      </c>
      <c r="AG21" s="90" t="n">
        <v>0</v>
      </c>
      <c r="AH21" s="91" t="str">
        <f aca="false">IF(Y21+Z21&gt;0,Y21/(Y21+Z21)*1000,"x")</f>
        <v>x</v>
      </c>
      <c r="AI21" s="92" t="str">
        <f aca="false">IF(3*AC21+AD21&gt;0,AG21/(3*AC21+AD21)*27,"x")</f>
        <v>x</v>
      </c>
    </row>
    <row r="22" s="89" customFormat="true" ht="15" hidden="false" customHeight="true" outlineLevel="0" collapsed="false">
      <c r="A22" s="89" t="s">
        <v>590</v>
      </c>
      <c r="B22" s="90" t="n">
        <v>5</v>
      </c>
      <c r="C22" s="90" t="n">
        <v>14</v>
      </c>
      <c r="D22" s="90" t="n">
        <v>1</v>
      </c>
      <c r="E22" s="90" t="n">
        <v>0</v>
      </c>
      <c r="F22" s="90" t="n">
        <v>0</v>
      </c>
      <c r="G22" s="90" t="n">
        <v>0</v>
      </c>
      <c r="H22" s="90" t="n">
        <v>3</v>
      </c>
      <c r="I22" s="90" t="n">
        <v>2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1" t="n">
        <f aca="false">IF(C22&gt;0,D22/C22*1000,"x")</f>
        <v>71.4285714285714</v>
      </c>
      <c r="R22" s="91" t="n">
        <f aca="false">IF(C22&gt;0,(D22+E22+2*F22+3*G22)/C22*1000,"x")</f>
        <v>71.4285714285714</v>
      </c>
      <c r="S22" s="91" t="n">
        <f aca="false">IF(C22+I22+J22+L22&gt;0,(D22+I22+J22)/(C22+I22+J22+L22)*1000,"x")</f>
        <v>187.5</v>
      </c>
      <c r="T22" s="90" t="n">
        <v>3</v>
      </c>
      <c r="U22" s="90" t="n">
        <v>0</v>
      </c>
      <c r="V22" s="90" t="n">
        <v>1</v>
      </c>
      <c r="W22" s="91" t="n">
        <f aca="false">IF(T22+U22+V22&gt;0,(T22+U22)/(T22+U22+V22)*1000,"x")</f>
        <v>750</v>
      </c>
      <c r="X22" s="90" t="n">
        <v>0</v>
      </c>
      <c r="Y22" s="90" t="n">
        <v>0</v>
      </c>
      <c r="Z22" s="90" t="n">
        <v>0</v>
      </c>
      <c r="AA22" s="90" t="n">
        <v>0</v>
      </c>
      <c r="AB22" s="94" t="n">
        <f aca="false">AC22+INT(AD22/3)+MOD(AD22,3)/10</f>
        <v>0</v>
      </c>
      <c r="AC22" s="90" t="n">
        <v>0</v>
      </c>
      <c r="AD22" s="95" t="n">
        <v>0</v>
      </c>
      <c r="AE22" s="90" t="n">
        <v>0</v>
      </c>
      <c r="AF22" s="90" t="n">
        <v>0</v>
      </c>
      <c r="AG22" s="90" t="n">
        <v>0</v>
      </c>
      <c r="AH22" s="91" t="str">
        <f aca="false">IF(Y22+Z22&gt;0,Y22/(Y22+Z22)*1000,"x")</f>
        <v>x</v>
      </c>
      <c r="AI22" s="92" t="str">
        <f aca="false">IF(3*AC22+AD22&gt;0,AG22/(3*AC22+AD22)*27,"x")</f>
        <v>x</v>
      </c>
    </row>
    <row r="23" s="89" customFormat="true" ht="15" hidden="false" customHeight="true" outlineLevel="0" collapsed="false">
      <c r="A23" s="89" t="s">
        <v>591</v>
      </c>
      <c r="B23" s="90" t="n">
        <v>35</v>
      </c>
      <c r="C23" s="90" t="n">
        <v>138</v>
      </c>
      <c r="D23" s="90" t="n">
        <v>42</v>
      </c>
      <c r="E23" s="90" t="n">
        <v>9</v>
      </c>
      <c r="F23" s="90" t="n">
        <v>0</v>
      </c>
      <c r="G23" s="90" t="n">
        <v>0</v>
      </c>
      <c r="H23" s="90" t="n">
        <v>7</v>
      </c>
      <c r="I23" s="90" t="n">
        <v>17</v>
      </c>
      <c r="J23" s="90" t="n">
        <v>1</v>
      </c>
      <c r="K23" s="90" t="n">
        <v>1</v>
      </c>
      <c r="L23" s="90" t="n">
        <v>0</v>
      </c>
      <c r="M23" s="90" t="n">
        <v>7</v>
      </c>
      <c r="N23" s="90" t="n">
        <v>8</v>
      </c>
      <c r="O23" s="90" t="n">
        <v>2</v>
      </c>
      <c r="P23" s="90" t="n">
        <v>20</v>
      </c>
      <c r="Q23" s="91" t="n">
        <f aca="false">IF(C23&gt;0,D23/C23*1000,"x")</f>
        <v>304.347826086957</v>
      </c>
      <c r="R23" s="91" t="n">
        <f aca="false">IF(C23&gt;0,(D23+E23+2*F23+3*G23)/C23*1000,"x")</f>
        <v>369.565217391304</v>
      </c>
      <c r="S23" s="91" t="n">
        <f aca="false">IF(C23+I23+J23+L23&gt;0,(D23+I23+J23)/(C23+I23+J23+L23)*1000,"x")</f>
        <v>384.615384615385</v>
      </c>
      <c r="T23" s="90" t="n">
        <v>102</v>
      </c>
      <c r="U23" s="90" t="n">
        <v>63</v>
      </c>
      <c r="V23" s="90" t="n">
        <v>6</v>
      </c>
      <c r="W23" s="91" t="n">
        <f aca="false">IF(T23+U23+V23&gt;0,(T23+U23)/(T23+U23+V23)*1000,"x")</f>
        <v>964.912280701754</v>
      </c>
      <c r="X23" s="90" t="n">
        <v>0</v>
      </c>
      <c r="Y23" s="90" t="n">
        <v>0</v>
      </c>
      <c r="Z23" s="90" t="n">
        <v>0</v>
      </c>
      <c r="AA23" s="90" t="n">
        <v>0</v>
      </c>
      <c r="AB23" s="94" t="n">
        <f aca="false">AC23+INT(AD23/3)+MOD(AD23,3)/10</f>
        <v>0</v>
      </c>
      <c r="AC23" s="90" t="n">
        <v>0</v>
      </c>
      <c r="AD23" s="95" t="n">
        <v>0</v>
      </c>
      <c r="AE23" s="90" t="n">
        <v>0</v>
      </c>
      <c r="AF23" s="90" t="n">
        <v>0</v>
      </c>
      <c r="AG23" s="90" t="n">
        <v>0</v>
      </c>
      <c r="AH23" s="91" t="str">
        <f aca="false">IF(Y23+Z23&gt;0,Y23/(Y23+Z23)*1000,"x")</f>
        <v>x</v>
      </c>
      <c r="AI23" s="92" t="str">
        <f aca="false">IF(3*AC23+AD23&gt;0,AG23/(3*AC23+AD23)*27,"x")</f>
        <v>x</v>
      </c>
    </row>
    <row r="24" s="89" customFormat="true" ht="15" hidden="false" customHeight="true" outlineLevel="0" collapsed="false">
      <c r="A24" s="89" t="s">
        <v>592</v>
      </c>
      <c r="B24" s="90" t="n">
        <v>35</v>
      </c>
      <c r="C24" s="90" t="n">
        <v>137</v>
      </c>
      <c r="D24" s="90" t="n">
        <v>39</v>
      </c>
      <c r="E24" s="90" t="n">
        <v>5</v>
      </c>
      <c r="F24" s="90" t="n">
        <v>0</v>
      </c>
      <c r="G24" s="90" t="n">
        <v>0</v>
      </c>
      <c r="H24" s="90" t="n">
        <v>21</v>
      </c>
      <c r="I24" s="90" t="n">
        <v>14</v>
      </c>
      <c r="J24" s="90" t="n">
        <v>2</v>
      </c>
      <c r="K24" s="90" t="n">
        <v>2</v>
      </c>
      <c r="L24" s="90" t="n">
        <v>0</v>
      </c>
      <c r="M24" s="90" t="n">
        <v>9</v>
      </c>
      <c r="N24" s="90" t="n">
        <v>7</v>
      </c>
      <c r="O24" s="90" t="n">
        <v>2</v>
      </c>
      <c r="P24" s="90" t="n">
        <v>20</v>
      </c>
      <c r="Q24" s="91" t="n">
        <f aca="false">IF(C24&gt;0,D24/C24*1000,"x")</f>
        <v>284.671532846715</v>
      </c>
      <c r="R24" s="91" t="n">
        <f aca="false">IF(C24&gt;0,(D24+E24+2*F24+3*G24)/C24*1000,"x")</f>
        <v>321.167883211679</v>
      </c>
      <c r="S24" s="91" t="n">
        <f aca="false">IF(C24+I24+J24+L24&gt;0,(D24+I24+J24)/(C24+I24+J24+L24)*1000,"x")</f>
        <v>359.477124183007</v>
      </c>
      <c r="T24" s="90" t="n">
        <v>67</v>
      </c>
      <c r="U24" s="90" t="n">
        <v>121</v>
      </c>
      <c r="V24" s="90" t="n">
        <v>14</v>
      </c>
      <c r="W24" s="91" t="n">
        <f aca="false">IF(T24+U24+V24&gt;0,(T24+U24)/(T24+U24+V24)*1000,"x")</f>
        <v>930.693069306931</v>
      </c>
      <c r="X24" s="90" t="n">
        <v>0</v>
      </c>
      <c r="Y24" s="90" t="n">
        <v>3</v>
      </c>
      <c r="Z24" s="90" t="n">
        <v>2</v>
      </c>
      <c r="AA24" s="90" t="n">
        <v>2</v>
      </c>
      <c r="AB24" s="94" t="n">
        <f aca="false">AC24+INT(AD24/3)+MOD(AD24,3)/10</f>
        <v>69.1</v>
      </c>
      <c r="AC24" s="90" t="n">
        <v>69</v>
      </c>
      <c r="AD24" s="95" t="n">
        <v>1</v>
      </c>
      <c r="AE24" s="90" t="n">
        <v>42</v>
      </c>
      <c r="AF24" s="90" t="n">
        <v>25</v>
      </c>
      <c r="AG24" s="90" t="n">
        <v>9</v>
      </c>
      <c r="AH24" s="91" t="n">
        <f aca="false">IF(Y24+Z24&gt;0,Y24/(Y24+Z24)*1000,"x")</f>
        <v>600</v>
      </c>
      <c r="AI24" s="92" t="n">
        <f aca="false">IF(3*AC24+AD24&gt;0,AG24/(3*AC24+AD24)*27,"x")</f>
        <v>1.16826923076923</v>
      </c>
    </row>
    <row r="25" s="89" customFormat="true" ht="15" hidden="false" customHeight="true" outlineLevel="0" collapsed="false">
      <c r="A25" s="89" t="s">
        <v>593</v>
      </c>
      <c r="B25" s="90" t="n">
        <v>7</v>
      </c>
      <c r="C25" s="90" t="n">
        <v>2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1" t="n">
        <f aca="false">IF(C25&gt;0,D25/C25*1000,"x")</f>
        <v>0</v>
      </c>
      <c r="R25" s="91" t="n">
        <f aca="false">IF(C25&gt;0,(D25+E25+2*F25+3*G25)/C25*1000,"x")</f>
        <v>0</v>
      </c>
      <c r="S25" s="91" t="n">
        <f aca="false">IF(C25+I25+J25+L25&gt;0,(D25+I25+J25)/(C25+I25+J25+L25)*1000,"x")</f>
        <v>0</v>
      </c>
      <c r="T25" s="90" t="n">
        <v>1</v>
      </c>
      <c r="U25" s="90" t="n">
        <v>1</v>
      </c>
      <c r="V25" s="90" t="n">
        <v>1</v>
      </c>
      <c r="W25" s="91" t="n">
        <f aca="false">IF(T25+U25+V25&gt;0,(T25+U25)/(T25+U25+V25)*1000,"x")</f>
        <v>666.666666666667</v>
      </c>
      <c r="X25" s="90" t="n">
        <v>0</v>
      </c>
      <c r="Y25" s="90" t="n">
        <v>0</v>
      </c>
      <c r="Z25" s="90" t="n">
        <v>1</v>
      </c>
      <c r="AA25" s="90" t="n">
        <v>1</v>
      </c>
      <c r="AB25" s="94" t="n">
        <f aca="false">AC25+INT(AD25/3)+MOD(AD25,3)/10</f>
        <v>14</v>
      </c>
      <c r="AC25" s="90" t="n">
        <v>14</v>
      </c>
      <c r="AD25" s="95" t="n">
        <v>0</v>
      </c>
      <c r="AE25" s="90" t="n">
        <v>4</v>
      </c>
      <c r="AF25" s="90" t="n">
        <v>27</v>
      </c>
      <c r="AG25" s="90" t="n">
        <v>21</v>
      </c>
      <c r="AH25" s="91" t="n">
        <f aca="false">IF(Y25+Z25&gt;0,Y25/(Y25+Z25)*1000,"x")</f>
        <v>0</v>
      </c>
      <c r="AI25" s="92" t="n">
        <f aca="false">IF(3*AC25+AD25&gt;0,AG25/(3*AC25+AD25)*27,"x")</f>
        <v>13.5</v>
      </c>
    </row>
    <row r="26" s="89" customFormat="true" ht="15" hidden="false" customHeight="true" outlineLevel="0" collapsed="false">
      <c r="A26" s="89" t="s">
        <v>594</v>
      </c>
      <c r="B26" s="90" t="n">
        <v>11</v>
      </c>
      <c r="C26" s="90" t="n">
        <v>23</v>
      </c>
      <c r="D26" s="90" t="n">
        <v>3</v>
      </c>
      <c r="E26" s="90" t="n">
        <v>0</v>
      </c>
      <c r="F26" s="90" t="n">
        <v>0</v>
      </c>
      <c r="G26" s="90" t="n">
        <v>0</v>
      </c>
      <c r="H26" s="90" t="n">
        <v>5</v>
      </c>
      <c r="I26" s="90" t="n">
        <v>4</v>
      </c>
      <c r="J26" s="90" t="n">
        <v>0</v>
      </c>
      <c r="K26" s="90" t="n">
        <v>1</v>
      </c>
      <c r="L26" s="90" t="n">
        <v>0</v>
      </c>
      <c r="M26" s="90" t="n">
        <v>2</v>
      </c>
      <c r="N26" s="90" t="n">
        <v>0</v>
      </c>
      <c r="O26" s="90" t="n">
        <v>0</v>
      </c>
      <c r="P26" s="90" t="n">
        <v>1</v>
      </c>
      <c r="Q26" s="91" t="n">
        <f aca="false">IF(C26&gt;0,D26/C26*1000,"x")</f>
        <v>130.434782608696</v>
      </c>
      <c r="R26" s="91" t="n">
        <f aca="false">IF(C26&gt;0,(D26+E26+2*F26+3*G26)/C26*1000,"x")</f>
        <v>130.434782608696</v>
      </c>
      <c r="S26" s="91" t="n">
        <f aca="false">IF(C26+I26+J26+L26&gt;0,(D26+I26+J26)/(C26+I26+J26+L26)*1000,"x")</f>
        <v>259.259259259259</v>
      </c>
      <c r="T26" s="90" t="n">
        <v>20</v>
      </c>
      <c r="U26" s="90" t="n">
        <v>1</v>
      </c>
      <c r="V26" s="90" t="n">
        <v>3</v>
      </c>
      <c r="W26" s="91" t="n">
        <f aca="false">IF(T26+U26+V26&gt;0,(T26+U26)/(T26+U26+V26)*1000,"x")</f>
        <v>875</v>
      </c>
      <c r="X26" s="90" t="n">
        <v>0</v>
      </c>
      <c r="Y26" s="90" t="n">
        <v>0</v>
      </c>
      <c r="Z26" s="90" t="n">
        <v>0</v>
      </c>
      <c r="AA26" s="90" t="n">
        <v>1</v>
      </c>
      <c r="AB26" s="94" t="n">
        <f aca="false">AC26+INT(AD26/3)+MOD(AD26,3)/10</f>
        <v>4</v>
      </c>
      <c r="AC26" s="90" t="n">
        <v>4</v>
      </c>
      <c r="AD26" s="95" t="n">
        <v>0</v>
      </c>
      <c r="AE26" s="90" t="n">
        <v>1</v>
      </c>
      <c r="AF26" s="90" t="n">
        <v>4</v>
      </c>
      <c r="AG26" s="90" t="n">
        <v>3</v>
      </c>
      <c r="AH26" s="91" t="str">
        <f aca="false">IF(Y26+Z26&gt;0,Y26/(Y26+Z26)*1000,"x")</f>
        <v>x</v>
      </c>
      <c r="AI26" s="92" t="n">
        <f aca="false">IF(3*AC26+AD26&gt;0,AG26/(3*AC26+AD26)*27,"x")</f>
        <v>6.75</v>
      </c>
    </row>
    <row r="27" s="89" customFormat="true" ht="15" hidden="false" customHeight="true" outlineLevel="0" collapsed="false">
      <c r="A27" s="89" t="s">
        <v>595</v>
      </c>
      <c r="B27" s="90" t="n">
        <v>25</v>
      </c>
      <c r="C27" s="90" t="n">
        <v>84</v>
      </c>
      <c r="D27" s="90" t="n">
        <v>19</v>
      </c>
      <c r="E27" s="90" t="n">
        <v>5</v>
      </c>
      <c r="F27" s="90" t="n">
        <v>1</v>
      </c>
      <c r="G27" s="90" t="n">
        <v>0</v>
      </c>
      <c r="H27" s="90" t="n">
        <v>14</v>
      </c>
      <c r="I27" s="90" t="n">
        <v>17</v>
      </c>
      <c r="J27" s="90" t="n">
        <v>1</v>
      </c>
      <c r="K27" s="90" t="n">
        <v>0</v>
      </c>
      <c r="L27" s="90" t="n">
        <v>0</v>
      </c>
      <c r="M27" s="90" t="n">
        <v>10</v>
      </c>
      <c r="N27" s="90" t="n">
        <v>1</v>
      </c>
      <c r="O27" s="90" t="n">
        <v>0</v>
      </c>
      <c r="P27" s="90" t="n">
        <v>12</v>
      </c>
      <c r="Q27" s="91" t="n">
        <f aca="false">IF(C27&gt;0,D27/C27*1000,"x")</f>
        <v>226.190476190476</v>
      </c>
      <c r="R27" s="91" t="n">
        <f aca="false">IF(C27&gt;0,(D27+E27+2*F27+3*G27)/C27*1000,"x")</f>
        <v>309.52380952381</v>
      </c>
      <c r="S27" s="91" t="n">
        <f aca="false">IF(C27+I27+J27+L27&gt;0,(D27+I27+J27)/(C27+I27+J27+L27)*1000,"x")</f>
        <v>362.745098039216</v>
      </c>
      <c r="T27" s="90" t="n">
        <v>12</v>
      </c>
      <c r="U27" s="90" t="n">
        <v>46</v>
      </c>
      <c r="V27" s="90" t="n">
        <v>4</v>
      </c>
      <c r="W27" s="91" t="n">
        <f aca="false">IF(T27+U27+V27&gt;0,(T27+U27)/(T27+U27+V27)*1000,"x")</f>
        <v>935.483870967742</v>
      </c>
      <c r="X27" s="90" t="n">
        <v>0</v>
      </c>
      <c r="Y27" s="90" t="n">
        <v>0</v>
      </c>
      <c r="Z27" s="90" t="n">
        <v>0</v>
      </c>
      <c r="AA27" s="90" t="n">
        <v>0</v>
      </c>
      <c r="AB27" s="94" t="n">
        <f aca="false">AC27+INT(AD27/3)+MOD(AD27,3)/10</f>
        <v>0</v>
      </c>
      <c r="AC27" s="90" t="n">
        <v>0</v>
      </c>
      <c r="AD27" s="95" t="n">
        <v>0</v>
      </c>
      <c r="AE27" s="90" t="n">
        <v>0</v>
      </c>
      <c r="AF27" s="90" t="n">
        <v>0</v>
      </c>
      <c r="AG27" s="90" t="n">
        <v>0</v>
      </c>
      <c r="AH27" s="91" t="str">
        <f aca="false">IF(Y27+Z27&gt;0,Y27/(Y27+Z27)*1000,"x")</f>
        <v>x</v>
      </c>
      <c r="AI27" s="92" t="str">
        <f aca="false">IF(3*AC27+AD27&gt;0,AG27/(3*AC27+AD27)*27,"x")</f>
        <v>x</v>
      </c>
    </row>
    <row r="28" s="89" customFormat="true" ht="15" hidden="false" customHeight="true" outlineLevel="0" collapsed="false">
      <c r="A28" s="89" t="s">
        <v>596</v>
      </c>
      <c r="B28" s="90" t="n">
        <v>5</v>
      </c>
      <c r="C28" s="90" t="n">
        <v>14</v>
      </c>
      <c r="D28" s="90" t="n">
        <v>3</v>
      </c>
      <c r="E28" s="90" t="n">
        <v>0</v>
      </c>
      <c r="F28" s="90" t="n">
        <v>0</v>
      </c>
      <c r="G28" s="90" t="n">
        <v>0</v>
      </c>
      <c r="H28" s="90" t="n">
        <v>3</v>
      </c>
      <c r="I28" s="90" t="n">
        <v>3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1</v>
      </c>
      <c r="Q28" s="91" t="n">
        <f aca="false">IF(C28&gt;0,D28/C28*1000,"x")</f>
        <v>214.285714285714</v>
      </c>
      <c r="R28" s="91" t="n">
        <f aca="false">IF(C28&gt;0,(D28+E28+2*F28+3*G28)/C28*1000,"x")</f>
        <v>214.285714285714</v>
      </c>
      <c r="S28" s="91" t="n">
        <f aca="false">IF(C28+I28+J28+L28&gt;0,(D28+I28+J28)/(C28+I28+J28+L28)*1000,"x")</f>
        <v>352.941176470588</v>
      </c>
      <c r="T28" s="90" t="n">
        <v>7</v>
      </c>
      <c r="U28" s="90" t="n">
        <v>14</v>
      </c>
      <c r="V28" s="90" t="n">
        <v>0</v>
      </c>
      <c r="W28" s="91" t="n">
        <f aca="false">IF(T28+U28+V28&gt;0,(T28+U28)/(T28+U28+V28)*1000,"x")</f>
        <v>1000</v>
      </c>
      <c r="X28" s="90" t="n">
        <v>0</v>
      </c>
      <c r="Y28" s="90" t="n">
        <v>0</v>
      </c>
      <c r="Z28" s="90" t="n">
        <v>0</v>
      </c>
      <c r="AA28" s="90" t="n">
        <v>0</v>
      </c>
      <c r="AB28" s="94" t="n">
        <f aca="false">AC28+INT(AD28/3)+MOD(AD28,3)/10</f>
        <v>0</v>
      </c>
      <c r="AC28" s="90" t="n">
        <v>0</v>
      </c>
      <c r="AD28" s="95" t="n">
        <v>0</v>
      </c>
      <c r="AE28" s="90" t="n">
        <v>0</v>
      </c>
      <c r="AF28" s="90" t="n">
        <v>0</v>
      </c>
      <c r="AG28" s="90" t="n">
        <v>0</v>
      </c>
      <c r="AH28" s="91" t="str">
        <f aca="false">IF(Y28+Z28&gt;0,Y28/(Y28+Z28)*1000,"x")</f>
        <v>x</v>
      </c>
      <c r="AI28" s="92" t="str">
        <f aca="false">IF(3*AC28+AD28&gt;0,AG28/(3*AC28+AD28)*27,"x")</f>
        <v>x</v>
      </c>
    </row>
    <row r="29" s="89" customFormat="true" ht="15" hidden="false" customHeight="true" outlineLevel="0" collapsed="false">
      <c r="A29" s="89" t="s">
        <v>597</v>
      </c>
      <c r="B29" s="90" t="n">
        <v>4</v>
      </c>
      <c r="C29" s="90" t="n">
        <v>12</v>
      </c>
      <c r="D29" s="90" t="n">
        <v>3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5</v>
      </c>
      <c r="J29" s="90" t="n">
        <v>1</v>
      </c>
      <c r="K29" s="90" t="n">
        <v>0</v>
      </c>
      <c r="L29" s="90" t="n">
        <v>0</v>
      </c>
      <c r="M29" s="90" t="n">
        <v>1</v>
      </c>
      <c r="N29" s="90" t="n">
        <v>0</v>
      </c>
      <c r="O29" s="90" t="n">
        <v>1</v>
      </c>
      <c r="P29" s="90" t="n">
        <v>1</v>
      </c>
      <c r="Q29" s="91" t="n">
        <f aca="false">IF(C29&gt;0,D29/C29*1000,"x")</f>
        <v>250</v>
      </c>
      <c r="R29" s="91" t="n">
        <f aca="false">IF(C29&gt;0,(D29+E29+2*F29+3*G29)/C29*1000,"x")</f>
        <v>250</v>
      </c>
      <c r="S29" s="91" t="n">
        <f aca="false">IF(C29+I29+J29+L29&gt;0,(D29+I29+J29)/(C29+I29+J29+L29)*1000,"x")</f>
        <v>500</v>
      </c>
      <c r="T29" s="90" t="n">
        <v>33</v>
      </c>
      <c r="U29" s="90" t="n">
        <v>0</v>
      </c>
      <c r="V29" s="90" t="n">
        <v>0</v>
      </c>
      <c r="W29" s="91" t="n">
        <f aca="false">IF(T29+U29+V29&gt;0,(T29+U29)/(T29+U29+V29)*1000,"x")</f>
        <v>1000</v>
      </c>
      <c r="X29" s="90" t="n">
        <v>0</v>
      </c>
      <c r="Y29" s="90" t="n">
        <v>0</v>
      </c>
      <c r="Z29" s="90" t="n">
        <v>0</v>
      </c>
      <c r="AA29" s="90" t="n">
        <v>0</v>
      </c>
      <c r="AB29" s="94" t="n">
        <f aca="false">AC29+INT(AD29/3)+MOD(AD29,3)/10</f>
        <v>0</v>
      </c>
      <c r="AC29" s="90" t="n">
        <v>0</v>
      </c>
      <c r="AD29" s="95" t="n">
        <v>0</v>
      </c>
      <c r="AE29" s="90" t="n">
        <v>0</v>
      </c>
      <c r="AF29" s="90" t="n">
        <v>0</v>
      </c>
      <c r="AG29" s="90" t="n">
        <v>0</v>
      </c>
      <c r="AH29" s="91" t="str">
        <f aca="false">IF(Y29+Z29&gt;0,Y29/(Y29+Z29)*1000,"x")</f>
        <v>x</v>
      </c>
      <c r="AI29" s="92" t="str">
        <f aca="false">IF(3*AC29+AD29&gt;0,AG29/(3*AC29+AD29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33" width="2.7"/>
    <col collapsed="false" customWidth="true" hidden="false" outlineLevel="0" max="3" min="3" style="1" width="15.7"/>
    <col collapsed="false" customWidth="true" hidden="false" outlineLevel="0" max="4" min="4" style="34" width="3.28"/>
    <col collapsed="false" customWidth="true" hidden="false" outlineLevel="0" max="5" min="5" style="1" width="3.56"/>
    <col collapsed="false" customWidth="true" hidden="false" outlineLevel="0" max="6" min="6" style="34" width="4.41"/>
    <col collapsed="false" customWidth="true" hidden="false" outlineLevel="0" max="7" min="7" style="1" width="0.41"/>
    <col collapsed="false" customWidth="true" hidden="false" outlineLevel="0" max="8" min="8" style="34" width="2.7"/>
    <col collapsed="false" customWidth="true" hidden="false" outlineLevel="0" max="9" min="9" style="1" width="15.56"/>
    <col collapsed="false" customWidth="true" hidden="false" outlineLevel="0" max="10" min="10" style="34" width="3.28"/>
    <col collapsed="false" customWidth="true" hidden="true" outlineLevel="0" max="11" min="11" style="34" width="6.56"/>
    <col collapsed="false" customWidth="true" hidden="true" outlineLevel="0" max="12" min="12" style="34" width="6.7"/>
    <col collapsed="false" customWidth="true" hidden="false" outlineLevel="0" max="13" min="13" style="1" width="4.99"/>
    <col collapsed="false" customWidth="true" hidden="false" outlineLevel="0" max="14" min="14" style="34" width="5.85"/>
    <col collapsed="false" customWidth="true" hidden="false" outlineLevel="0" max="15" min="15" style="1" width="0.41"/>
    <col collapsed="false" customWidth="true" hidden="false" outlineLevel="0" max="16" min="16" style="34" width="2.7"/>
    <col collapsed="false" customWidth="true" hidden="false" outlineLevel="0" max="17" min="17" style="1" width="16.7"/>
    <col collapsed="false" customWidth="true" hidden="false" outlineLevel="0" max="18" min="18" style="34" width="3.56"/>
    <col collapsed="false" customWidth="true" hidden="false" outlineLevel="0" max="19" min="19" style="1" width="3.56"/>
    <col collapsed="false" customWidth="true" hidden="false" outlineLevel="0" max="20" min="20" style="1" width="3.28"/>
    <col collapsed="false" customWidth="true" hidden="false" outlineLevel="0" max="21" min="21" style="1" width="4.41"/>
    <col collapsed="false" customWidth="false" hidden="false" outlineLevel="0" max="257" min="22" style="1" width="9.14"/>
  </cols>
  <sheetData>
    <row r="1" s="35" customFormat="tru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6"/>
      <c r="W1" s="37"/>
      <c r="X1" s="38"/>
      <c r="Y1" s="39"/>
      <c r="Z1" s="39"/>
      <c r="AA1" s="38"/>
      <c r="AB1" s="37"/>
      <c r="AC1" s="40"/>
      <c r="AD1" s="37"/>
    </row>
    <row r="2" s="35" customFormat="tru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36"/>
      <c r="W2" s="37"/>
      <c r="X2" s="38"/>
      <c r="Y2" s="39"/>
      <c r="Z2" s="39"/>
      <c r="AA2" s="38"/>
      <c r="AB2" s="37"/>
      <c r="AC2" s="40"/>
      <c r="AD2" s="37"/>
    </row>
    <row r="3" s="35" customFormat="true" ht="6" hidden="false" customHeight="true" outlineLevel="0" collapsed="false">
      <c r="B3" s="41"/>
      <c r="C3" s="42"/>
      <c r="D3" s="43"/>
      <c r="E3" s="41"/>
      <c r="F3" s="42"/>
      <c r="G3" s="41"/>
      <c r="H3" s="42"/>
      <c r="I3" s="43"/>
      <c r="J3" s="41"/>
      <c r="K3" s="41"/>
      <c r="L3" s="41"/>
      <c r="M3" s="42"/>
      <c r="N3" s="43"/>
      <c r="O3" s="42"/>
      <c r="P3" s="43"/>
      <c r="Q3" s="41"/>
      <c r="R3" s="43"/>
      <c r="S3" s="44"/>
      <c r="T3" s="39"/>
      <c r="U3" s="39"/>
      <c r="V3" s="36"/>
      <c r="W3" s="37"/>
      <c r="X3" s="38"/>
      <c r="Y3" s="39"/>
      <c r="Z3" s="39"/>
      <c r="AA3" s="38"/>
      <c r="AB3" s="37"/>
      <c r="AC3" s="40"/>
      <c r="AD3" s="37"/>
      <c r="AG3" s="45"/>
    </row>
    <row r="4" s="46" customFormat="true" ht="16.5" hidden="false" customHeight="false" outlineLevel="0" collapsed="false">
      <c r="B4" s="47" t="s">
        <v>213</v>
      </c>
      <c r="C4" s="47"/>
      <c r="D4" s="11" t="s">
        <v>2</v>
      </c>
      <c r="E4" s="11" t="s">
        <v>214</v>
      </c>
      <c r="F4" s="11" t="s">
        <v>3</v>
      </c>
      <c r="H4" s="47" t="s">
        <v>215</v>
      </c>
      <c r="I4" s="47"/>
      <c r="J4" s="11" t="s">
        <v>216</v>
      </c>
      <c r="K4" s="11" t="s">
        <v>217</v>
      </c>
      <c r="L4" s="11" t="s">
        <v>218</v>
      </c>
      <c r="M4" s="11" t="s">
        <v>132</v>
      </c>
      <c r="N4" s="11" t="s">
        <v>166</v>
      </c>
      <c r="P4" s="47" t="s">
        <v>219</v>
      </c>
      <c r="Q4" s="47"/>
      <c r="R4" s="11" t="s">
        <v>167</v>
      </c>
      <c r="S4" s="11" t="s">
        <v>168</v>
      </c>
      <c r="T4" s="11" t="s">
        <v>220</v>
      </c>
      <c r="U4" s="11" t="s">
        <v>169</v>
      </c>
    </row>
    <row r="5" s="48" customFormat="true" ht="3" hidden="false" customHeight="true" outlineLevel="0" collapsed="false">
      <c r="B5" s="49"/>
      <c r="E5" s="48" t="n">
        <v>39</v>
      </c>
    </row>
    <row r="6" customFormat="false" ht="12" hidden="false" customHeight="true" outlineLevel="0" collapsed="false">
      <c r="A6" s="1" t="n">
        <v>1</v>
      </c>
      <c r="B6" s="50" t="n">
        <v>1</v>
      </c>
      <c r="C6" s="51" t="s">
        <v>221</v>
      </c>
      <c r="D6" s="52" t="n">
        <v>38</v>
      </c>
      <c r="E6" s="52" t="n">
        <v>78</v>
      </c>
      <c r="F6" s="53" t="n">
        <f aca="false">D6/E6*1000</f>
        <v>487.179487179487</v>
      </c>
      <c r="H6" s="50" t="n">
        <v>1</v>
      </c>
      <c r="I6" s="54" t="s">
        <v>222</v>
      </c>
      <c r="J6" s="52" t="n">
        <v>1</v>
      </c>
      <c r="K6" s="52" t="n">
        <v>27</v>
      </c>
      <c r="L6" s="52" t="n">
        <v>2</v>
      </c>
      <c r="M6" s="55" t="n">
        <f aca="false">K6+L6/10</f>
        <v>27.2</v>
      </c>
      <c r="N6" s="56" t="n">
        <f aca="false">J6/(3*K6+L6)*27</f>
        <v>0.325301204819277</v>
      </c>
      <c r="O6" s="1" t="n">
        <v>1</v>
      </c>
      <c r="P6" s="50" t="n">
        <v>1</v>
      </c>
      <c r="Q6" s="51" t="s">
        <v>223</v>
      </c>
      <c r="R6" s="52" t="n">
        <v>77</v>
      </c>
      <c r="S6" s="52" t="n">
        <v>7</v>
      </c>
      <c r="T6" s="52" t="n">
        <v>0</v>
      </c>
      <c r="U6" s="53" t="n">
        <f aca="false">(R6+S6)/(R6+S6+T6)*1000</f>
        <v>1000</v>
      </c>
    </row>
    <row r="7" customFormat="false" ht="12" hidden="false" customHeight="true" outlineLevel="0" collapsed="false">
      <c r="A7" s="1" t="n">
        <v>2</v>
      </c>
      <c r="B7" s="50" t="n">
        <f aca="false">IF(F7=F6,"",$A7)</f>
        <v>2</v>
      </c>
      <c r="C7" s="51" t="s">
        <v>224</v>
      </c>
      <c r="D7" s="52" t="n">
        <v>52</v>
      </c>
      <c r="E7" s="52" t="n">
        <v>116</v>
      </c>
      <c r="F7" s="53" t="n">
        <f aca="false">D7/E7*1000</f>
        <v>448.275862068966</v>
      </c>
      <c r="G7" s="57"/>
      <c r="H7" s="50" t="n">
        <f aca="false">IF(N7=N6,"",$A7)</f>
        <v>2</v>
      </c>
      <c r="I7" s="54" t="s">
        <v>225</v>
      </c>
      <c r="J7" s="52" t="n">
        <v>2</v>
      </c>
      <c r="K7" s="52" t="n">
        <v>22</v>
      </c>
      <c r="L7" s="52" t="n">
        <v>2</v>
      </c>
      <c r="M7" s="55" t="n">
        <f aca="false">K7+L7/10</f>
        <v>22.2</v>
      </c>
      <c r="N7" s="56" t="n">
        <f aca="false">J7/(3*K7+L7)*27</f>
        <v>0.794117647058824</v>
      </c>
      <c r="O7" s="57" t="n">
        <v>1</v>
      </c>
      <c r="P7" s="50" t="n">
        <f aca="false">IF(U7=U6,"",$A7)</f>
        <v>2</v>
      </c>
      <c r="Q7" s="51" t="s">
        <v>226</v>
      </c>
      <c r="R7" s="52" t="n">
        <v>221</v>
      </c>
      <c r="S7" s="52" t="n">
        <v>18</v>
      </c>
      <c r="T7" s="52" t="n">
        <v>1</v>
      </c>
      <c r="U7" s="53" t="n">
        <f aca="false">(R7+S7)/(R7+S7+T7)*1000</f>
        <v>995.833333333333</v>
      </c>
    </row>
    <row r="8" customFormat="false" ht="12" hidden="false" customHeight="true" outlineLevel="0" collapsed="false">
      <c r="A8" s="1" t="n">
        <v>3</v>
      </c>
      <c r="B8" s="50" t="n">
        <f aca="false">IF(F8=F7,"",$A8)</f>
        <v>3</v>
      </c>
      <c r="C8" s="51" t="s">
        <v>227</v>
      </c>
      <c r="D8" s="52" t="n">
        <v>25</v>
      </c>
      <c r="E8" s="52" t="n">
        <v>60</v>
      </c>
      <c r="F8" s="53" t="n">
        <f aca="false">D8/E8*1000</f>
        <v>416.666666666667</v>
      </c>
      <c r="G8" s="57"/>
      <c r="H8" s="50" t="n">
        <f aca="false">IF(N8=N7,"",$A8)</f>
        <v>3</v>
      </c>
      <c r="I8" s="54" t="s">
        <v>228</v>
      </c>
      <c r="J8" s="52" t="n">
        <v>5</v>
      </c>
      <c r="K8" s="52" t="n">
        <v>41</v>
      </c>
      <c r="L8" s="52" t="n">
        <v>2</v>
      </c>
      <c r="M8" s="55" t="n">
        <f aca="false">K8+L8/10</f>
        <v>41.2</v>
      </c>
      <c r="N8" s="56" t="n">
        <f aca="false">J8/(3*K8+L8)*27</f>
        <v>1.08</v>
      </c>
      <c r="O8" s="57" t="n">
        <v>1</v>
      </c>
      <c r="P8" s="50" t="n">
        <f aca="false">IF(U8=U7,"",$A8)</f>
        <v>3</v>
      </c>
      <c r="Q8" s="51" t="s">
        <v>222</v>
      </c>
      <c r="R8" s="52" t="n">
        <v>195</v>
      </c>
      <c r="S8" s="52" t="n">
        <v>19</v>
      </c>
      <c r="T8" s="52" t="n">
        <v>1</v>
      </c>
      <c r="U8" s="53" t="n">
        <f aca="false">(R8+S8)/(R8+S8+T8)*1000</f>
        <v>995.348837209302</v>
      </c>
    </row>
    <row r="9" customFormat="false" ht="12" hidden="false" customHeight="true" outlineLevel="0" collapsed="false">
      <c r="A9" s="1" t="n">
        <v>4</v>
      </c>
      <c r="B9" s="50" t="n">
        <f aca="false">IF(F9=F8,"",$A9)</f>
        <v>4</v>
      </c>
      <c r="C9" s="51" t="s">
        <v>229</v>
      </c>
      <c r="D9" s="52" t="n">
        <v>57</v>
      </c>
      <c r="E9" s="52" t="n">
        <v>142</v>
      </c>
      <c r="F9" s="53" t="n">
        <f aca="false">D9/E9*1000</f>
        <v>401.408450704225</v>
      </c>
      <c r="G9" s="57"/>
      <c r="H9" s="50" t="n">
        <f aca="false">IF(N9=N8,"",$A9)</f>
        <v>4</v>
      </c>
      <c r="I9" s="54" t="s">
        <v>230</v>
      </c>
      <c r="J9" s="52" t="n">
        <v>9</v>
      </c>
      <c r="K9" s="52" t="n">
        <v>69</v>
      </c>
      <c r="L9" s="52" t="n">
        <v>1</v>
      </c>
      <c r="M9" s="55" t="n">
        <f aca="false">K9+L9/10</f>
        <v>69.1</v>
      </c>
      <c r="N9" s="56" t="n">
        <f aca="false">J9/(3*K9+L9)*27</f>
        <v>1.16826923076923</v>
      </c>
      <c r="O9" s="57" t="n">
        <v>1</v>
      </c>
      <c r="P9" s="50" t="n">
        <f aca="false">IF(U9=U8,"",$A9)</f>
        <v>4</v>
      </c>
      <c r="Q9" s="51" t="s">
        <v>231</v>
      </c>
      <c r="R9" s="52" t="n">
        <v>150</v>
      </c>
      <c r="S9" s="52" t="n">
        <v>8</v>
      </c>
      <c r="T9" s="52" t="n">
        <v>1</v>
      </c>
      <c r="U9" s="53" t="n">
        <f aca="false">(R9+S9)/(R9+S9+T9)*1000</f>
        <v>993.710691823899</v>
      </c>
    </row>
    <row r="10" customFormat="false" ht="12" hidden="false" customHeight="true" outlineLevel="0" collapsed="false">
      <c r="A10" s="1" t="n">
        <v>5</v>
      </c>
      <c r="B10" s="50" t="n">
        <f aca="false">IF(F10=F9,"",$A10)</f>
        <v>5</v>
      </c>
      <c r="C10" s="51" t="s">
        <v>222</v>
      </c>
      <c r="D10" s="52" t="n">
        <v>42</v>
      </c>
      <c r="E10" s="52" t="n">
        <v>114</v>
      </c>
      <c r="F10" s="53" t="n">
        <f aca="false">D10/E10*1000</f>
        <v>368.421052631579</v>
      </c>
      <c r="G10" s="57"/>
      <c r="H10" s="50" t="n">
        <f aca="false">IF(N10=N9,"",$A10)</f>
        <v>5</v>
      </c>
      <c r="I10" s="54" t="s">
        <v>232</v>
      </c>
      <c r="J10" s="52" t="n">
        <v>3</v>
      </c>
      <c r="K10" s="52" t="n">
        <v>22</v>
      </c>
      <c r="L10" s="52" t="n">
        <v>2</v>
      </c>
      <c r="M10" s="55" t="n">
        <f aca="false">K10+L10/10</f>
        <v>22.2</v>
      </c>
      <c r="N10" s="56" t="n">
        <f aca="false">J10/(3*K10+L10)*27</f>
        <v>1.19117647058824</v>
      </c>
      <c r="O10" s="57" t="n">
        <v>1</v>
      </c>
      <c r="P10" s="50" t="n">
        <f aca="false">IF(U10=U9,"",$A10)</f>
        <v>5</v>
      </c>
      <c r="Q10" s="51" t="s">
        <v>233</v>
      </c>
      <c r="R10" s="52" t="n">
        <v>148</v>
      </c>
      <c r="S10" s="52" t="n">
        <v>8</v>
      </c>
      <c r="T10" s="52" t="n">
        <v>1</v>
      </c>
      <c r="U10" s="53" t="n">
        <f aca="false">(R10+S10)/(R10+S10+T10)*1000</f>
        <v>993.630573248408</v>
      </c>
    </row>
    <row r="11" customFormat="false" ht="12" hidden="false" customHeight="true" outlineLevel="0" collapsed="false">
      <c r="A11" s="1" t="n">
        <v>6</v>
      </c>
      <c r="B11" s="50" t="n">
        <f aca="false">IF(F11=F10,"",$A11)</f>
        <v>6</v>
      </c>
      <c r="C11" s="51" t="s">
        <v>234</v>
      </c>
      <c r="D11" s="52" t="n">
        <v>36</v>
      </c>
      <c r="E11" s="52" t="n">
        <v>102</v>
      </c>
      <c r="F11" s="53" t="n">
        <f aca="false">D11/E11*1000</f>
        <v>352.941176470588</v>
      </c>
      <c r="G11" s="57"/>
      <c r="H11" s="50" t="n">
        <f aca="false">IF(N11=N10,"",$A11)</f>
        <v>6</v>
      </c>
      <c r="I11" s="54" t="s">
        <v>235</v>
      </c>
      <c r="J11" s="52" t="n">
        <v>12</v>
      </c>
      <c r="K11" s="52" t="n">
        <v>83</v>
      </c>
      <c r="L11" s="52" t="n">
        <v>1</v>
      </c>
      <c r="M11" s="55" t="n">
        <f aca="false">K11+L11/10</f>
        <v>83.1</v>
      </c>
      <c r="N11" s="56" t="n">
        <f aca="false">J11/(3*K11+L11)*27</f>
        <v>1.296</v>
      </c>
      <c r="O11" s="57" t="n">
        <v>1</v>
      </c>
      <c r="P11" s="50" t="n">
        <f aca="false">IF(U11=U10,"",$A11)</f>
        <v>6</v>
      </c>
      <c r="Q11" s="51" t="s">
        <v>236</v>
      </c>
      <c r="R11" s="52" t="n">
        <v>179</v>
      </c>
      <c r="S11" s="52" t="n">
        <v>45</v>
      </c>
      <c r="T11" s="52" t="n">
        <v>2</v>
      </c>
      <c r="U11" s="53" t="n">
        <f aca="false">(R11+S11)/(R11+S11+T11)*1000</f>
        <v>991.150442477876</v>
      </c>
    </row>
    <row r="12" customFormat="false" ht="12" hidden="false" customHeight="true" outlineLevel="0" collapsed="false">
      <c r="A12" s="1" t="n">
        <v>7</v>
      </c>
      <c r="B12" s="50" t="n">
        <f aca="false">IF(F12=F11,"",$A12)</f>
        <v>7</v>
      </c>
      <c r="C12" s="51" t="s">
        <v>237</v>
      </c>
      <c r="D12" s="52" t="n">
        <v>20</v>
      </c>
      <c r="E12" s="52" t="n">
        <v>59</v>
      </c>
      <c r="F12" s="53" t="n">
        <f aca="false">D12/E12*1000</f>
        <v>338.983050847458</v>
      </c>
      <c r="G12" s="57"/>
      <c r="H12" s="50" t="n">
        <f aca="false">IF(N12=N11,"",$A12)</f>
        <v>7</v>
      </c>
      <c r="I12" s="54" t="s">
        <v>238</v>
      </c>
      <c r="J12" s="52" t="n">
        <v>5</v>
      </c>
      <c r="K12" s="52" t="n">
        <v>33</v>
      </c>
      <c r="L12" s="52" t="n">
        <v>1</v>
      </c>
      <c r="M12" s="55" t="n">
        <f aca="false">K12+L12/10</f>
        <v>33.1</v>
      </c>
      <c r="N12" s="56" t="n">
        <f aca="false">J12/(3*K12+L12)*27</f>
        <v>1.35</v>
      </c>
      <c r="O12" s="57" t="n">
        <v>1</v>
      </c>
      <c r="P12" s="50" t="n">
        <f aca="false">IF(U12=U11,"",$A12)</f>
        <v>7</v>
      </c>
      <c r="Q12" s="51" t="s">
        <v>234</v>
      </c>
      <c r="R12" s="52" t="n">
        <v>63</v>
      </c>
      <c r="S12" s="52" t="n">
        <v>17</v>
      </c>
      <c r="T12" s="52" t="n">
        <v>1</v>
      </c>
      <c r="U12" s="53" t="n">
        <f aca="false">(R12+S12)/(R12+S12+T12)*1000</f>
        <v>987.654320987654</v>
      </c>
    </row>
    <row r="13" customFormat="false" ht="12" hidden="false" customHeight="true" outlineLevel="0" collapsed="false">
      <c r="A13" s="1" t="n">
        <v>8</v>
      </c>
      <c r="B13" s="50" t="n">
        <f aca="false">IF(F13=F12,"",$A13)</f>
        <v>8</v>
      </c>
      <c r="C13" s="51" t="s">
        <v>239</v>
      </c>
      <c r="D13" s="52" t="n">
        <v>21</v>
      </c>
      <c r="E13" s="52" t="n">
        <v>62</v>
      </c>
      <c r="F13" s="53" t="n">
        <f aca="false">D13/E13*1000</f>
        <v>338.709677419355</v>
      </c>
      <c r="G13" s="57"/>
      <c r="H13" s="50" t="n">
        <f aca="false">IF(N13=N12,"",$A13)</f>
        <v>8</v>
      </c>
      <c r="I13" s="54" t="s">
        <v>240</v>
      </c>
      <c r="J13" s="52" t="n">
        <v>5</v>
      </c>
      <c r="K13" s="52" t="n">
        <v>31</v>
      </c>
      <c r="L13" s="52" t="n">
        <v>0</v>
      </c>
      <c r="M13" s="55" t="n">
        <f aca="false">K13+L13/10</f>
        <v>31</v>
      </c>
      <c r="N13" s="56" t="n">
        <f aca="false">J13/(3*K13+L13)*27</f>
        <v>1.45161290322581</v>
      </c>
      <c r="O13" s="57" t="n">
        <v>1</v>
      </c>
      <c r="P13" s="50" t="n">
        <f aca="false">IF(U13=U12,"",$A13)</f>
        <v>8</v>
      </c>
      <c r="Q13" s="51" t="s">
        <v>241</v>
      </c>
      <c r="R13" s="52" t="n">
        <v>197</v>
      </c>
      <c r="S13" s="52" t="n">
        <v>23</v>
      </c>
      <c r="T13" s="52" t="n">
        <v>3</v>
      </c>
      <c r="U13" s="53" t="n">
        <f aca="false">(R13+S13)/(R13+S13+T13)*1000</f>
        <v>986.547085201794</v>
      </c>
    </row>
    <row r="14" customFormat="false" ht="12" hidden="false" customHeight="true" outlineLevel="0" collapsed="false">
      <c r="A14" s="1" t="n">
        <v>9</v>
      </c>
      <c r="B14" s="50" t="n">
        <f aca="false">IF(F14=F13,"",$A14)</f>
        <v>9</v>
      </c>
      <c r="C14" s="51" t="s">
        <v>242</v>
      </c>
      <c r="D14" s="52" t="n">
        <v>29</v>
      </c>
      <c r="E14" s="52" t="n">
        <v>86</v>
      </c>
      <c r="F14" s="53" t="n">
        <f aca="false">D14/E14*1000</f>
        <v>337.209302325581</v>
      </c>
      <c r="G14" s="57"/>
      <c r="H14" s="50" t="n">
        <f aca="false">IF(N14=N13,"",$A14)</f>
        <v>9</v>
      </c>
      <c r="I14" s="54" t="s">
        <v>243</v>
      </c>
      <c r="J14" s="52" t="n">
        <v>15</v>
      </c>
      <c r="K14" s="52" t="n">
        <v>89</v>
      </c>
      <c r="L14" s="52" t="n">
        <v>1</v>
      </c>
      <c r="M14" s="55" t="n">
        <f aca="false">K14+L14/10</f>
        <v>89.1</v>
      </c>
      <c r="N14" s="56" t="n">
        <f aca="false">J14/(3*K14+L14)*27</f>
        <v>1.51119402985075</v>
      </c>
      <c r="O14" s="57" t="n">
        <v>1</v>
      </c>
      <c r="P14" s="50" t="n">
        <f aca="false">IF(U14=U13,"",$A14)</f>
        <v>9</v>
      </c>
      <c r="Q14" s="51" t="s">
        <v>244</v>
      </c>
      <c r="R14" s="52" t="n">
        <v>125</v>
      </c>
      <c r="S14" s="52" t="n">
        <v>17</v>
      </c>
      <c r="T14" s="52" t="n">
        <v>2</v>
      </c>
      <c r="U14" s="53" t="n">
        <f aca="false">(R14+S14)/(R14+S14+T14)*1000</f>
        <v>986.111111111111</v>
      </c>
    </row>
    <row r="15" customFormat="false" ht="12" hidden="false" customHeight="true" outlineLevel="0" collapsed="false">
      <c r="A15" s="1" t="n">
        <v>10</v>
      </c>
      <c r="B15" s="50" t="n">
        <f aca="false">IF(F15=F14,"",$A15)</f>
        <v>10</v>
      </c>
      <c r="C15" s="51" t="s">
        <v>233</v>
      </c>
      <c r="D15" s="52" t="n">
        <v>35</v>
      </c>
      <c r="E15" s="52" t="n">
        <v>104</v>
      </c>
      <c r="F15" s="53" t="n">
        <f aca="false">D15/E15*1000</f>
        <v>336.538461538462</v>
      </c>
      <c r="G15" s="57"/>
      <c r="H15" s="50" t="n">
        <f aca="false">IF(N15=N14,"",$A15)</f>
        <v>10</v>
      </c>
      <c r="I15" s="54" t="s">
        <v>245</v>
      </c>
      <c r="J15" s="52" t="n">
        <v>13</v>
      </c>
      <c r="K15" s="52" t="n">
        <v>74</v>
      </c>
      <c r="L15" s="52" t="n">
        <v>1</v>
      </c>
      <c r="M15" s="55" t="n">
        <f aca="false">K15+L15/10</f>
        <v>74.1</v>
      </c>
      <c r="N15" s="56" t="n">
        <f aca="false">J15/(3*K15+L15)*27</f>
        <v>1.57399103139013</v>
      </c>
      <c r="O15" s="57" t="n">
        <v>1</v>
      </c>
      <c r="P15" s="50" t="n">
        <f aca="false">IF(U15=U14,"",$A15)</f>
        <v>10</v>
      </c>
      <c r="Q15" s="51" t="s">
        <v>246</v>
      </c>
      <c r="R15" s="52" t="n">
        <v>181</v>
      </c>
      <c r="S15" s="52" t="n">
        <v>15</v>
      </c>
      <c r="T15" s="52" t="n">
        <v>3</v>
      </c>
      <c r="U15" s="53" t="n">
        <f aca="false">(R15+S15)/(R15+S15+T15)*1000</f>
        <v>984.924623115578</v>
      </c>
    </row>
    <row r="16" customFormat="false" ht="12" hidden="false" customHeight="true" outlineLevel="0" collapsed="false">
      <c r="A16" s="1" t="n">
        <v>11</v>
      </c>
      <c r="B16" s="50" t="n">
        <f aca="false">IF(F16=F15,"",$A16)</f>
        <v>11</v>
      </c>
      <c r="C16" s="51" t="s">
        <v>247</v>
      </c>
      <c r="D16" s="52" t="n">
        <v>30</v>
      </c>
      <c r="E16" s="52" t="n">
        <v>91</v>
      </c>
      <c r="F16" s="53" t="n">
        <f aca="false">D16/E16*1000</f>
        <v>329.67032967033</v>
      </c>
      <c r="G16" s="57"/>
      <c r="H16" s="50" t="n">
        <f aca="false">IF(N16=N15,"",$A16)</f>
        <v>11</v>
      </c>
      <c r="I16" s="54" t="s">
        <v>248</v>
      </c>
      <c r="J16" s="52" t="n">
        <v>9</v>
      </c>
      <c r="K16" s="52" t="n">
        <v>50</v>
      </c>
      <c r="L16" s="52" t="n">
        <v>2</v>
      </c>
      <c r="M16" s="55" t="n">
        <f aca="false">K16+L16/10</f>
        <v>50.2</v>
      </c>
      <c r="N16" s="56" t="n">
        <f aca="false">J16/(3*K16+L16)*27</f>
        <v>1.59868421052632</v>
      </c>
      <c r="O16" s="57" t="n">
        <v>1</v>
      </c>
      <c r="P16" s="50" t="n">
        <f aca="false">IF(U16=U15,"",$A16)</f>
        <v>11</v>
      </c>
      <c r="Q16" s="51" t="s">
        <v>249</v>
      </c>
      <c r="R16" s="52" t="n">
        <v>127</v>
      </c>
      <c r="S16" s="52" t="n">
        <v>3</v>
      </c>
      <c r="T16" s="52" t="n">
        <v>2</v>
      </c>
      <c r="U16" s="53" t="n">
        <f aca="false">(R16+S16)/(R16+S16+T16)*1000</f>
        <v>984.848484848485</v>
      </c>
    </row>
    <row r="17" customFormat="false" ht="12" hidden="false" customHeight="true" outlineLevel="0" collapsed="false">
      <c r="A17" s="1" t="n">
        <v>12</v>
      </c>
      <c r="B17" s="50" t="n">
        <f aca="false">IF(F17=F16,"",$A17)</f>
        <v>12</v>
      </c>
      <c r="C17" s="51" t="s">
        <v>250</v>
      </c>
      <c r="D17" s="52" t="n">
        <v>30</v>
      </c>
      <c r="E17" s="52" t="n">
        <v>92</v>
      </c>
      <c r="F17" s="53" t="n">
        <f aca="false">D17/E17*1000</f>
        <v>326.086956521739</v>
      </c>
      <c r="H17" s="50" t="n">
        <f aca="false">IF(N17=N16,"",$A17)</f>
        <v>12</v>
      </c>
      <c r="I17" s="54" t="s">
        <v>251</v>
      </c>
      <c r="J17" s="52" t="n">
        <v>8</v>
      </c>
      <c r="K17" s="52" t="n">
        <v>44</v>
      </c>
      <c r="L17" s="52" t="n">
        <v>0</v>
      </c>
      <c r="M17" s="55" t="n">
        <f aca="false">K17+L17/10</f>
        <v>44</v>
      </c>
      <c r="N17" s="56" t="n">
        <f aca="false">J17/(3*K17+L17)*27</f>
        <v>1.63636363636364</v>
      </c>
      <c r="O17" s="1" t="n">
        <v>1</v>
      </c>
      <c r="P17" s="50" t="n">
        <f aca="false">IF(U17=U16,"",$A17)</f>
        <v>12</v>
      </c>
      <c r="Q17" s="51" t="s">
        <v>252</v>
      </c>
      <c r="R17" s="52" t="n">
        <v>297</v>
      </c>
      <c r="S17" s="52" t="n">
        <v>16</v>
      </c>
      <c r="T17" s="52" t="n">
        <v>6</v>
      </c>
      <c r="U17" s="53" t="n">
        <f aca="false">(R17+S17)/(R17+S17+T17)*1000</f>
        <v>981.191222570533</v>
      </c>
    </row>
    <row r="18" s="50" customFormat="true" ht="12" hidden="false" customHeight="true" outlineLevel="0" collapsed="false">
      <c r="A18" s="1" t="n">
        <v>13</v>
      </c>
      <c r="B18" s="50" t="n">
        <f aca="false">IF(F18=F17,"",$A18)</f>
        <v>13</v>
      </c>
      <c r="C18" s="51" t="s">
        <v>253</v>
      </c>
      <c r="D18" s="52" t="n">
        <v>31</v>
      </c>
      <c r="E18" s="52" t="n">
        <v>97</v>
      </c>
      <c r="F18" s="53" t="n">
        <f aca="false">D18/E18*1000</f>
        <v>319.587628865979</v>
      </c>
      <c r="G18" s="58"/>
      <c r="H18" s="50" t="n">
        <f aca="false">IF(N18=N17,"",$A18)</f>
        <v>13</v>
      </c>
      <c r="I18" s="54" t="s">
        <v>254</v>
      </c>
      <c r="J18" s="52" t="n">
        <v>6</v>
      </c>
      <c r="K18" s="52" t="n">
        <v>30</v>
      </c>
      <c r="L18" s="52" t="n">
        <v>1</v>
      </c>
      <c r="M18" s="55" t="n">
        <f aca="false">K18+L18/10</f>
        <v>30.1</v>
      </c>
      <c r="N18" s="56" t="n">
        <f aca="false">J18/(3*K18+L18)*27</f>
        <v>1.78021978021978</v>
      </c>
      <c r="O18" s="58" t="n">
        <v>1</v>
      </c>
      <c r="P18" s="50" t="n">
        <f aca="false">IF(U18=U17,"",$A18)</f>
        <v>13</v>
      </c>
      <c r="Q18" s="51" t="s">
        <v>247</v>
      </c>
      <c r="R18" s="52" t="n">
        <v>70</v>
      </c>
      <c r="S18" s="52" t="n">
        <v>27</v>
      </c>
      <c r="T18" s="52" t="n">
        <v>2</v>
      </c>
      <c r="U18" s="53" t="n">
        <f aca="false">(R18+S18)/(R18+S18+T18)*1000</f>
        <v>979.79797979798</v>
      </c>
    </row>
    <row r="19" customFormat="false" ht="12" hidden="false" customHeight="true" outlineLevel="0" collapsed="false">
      <c r="A19" s="1" t="n">
        <v>14</v>
      </c>
      <c r="B19" s="50" t="n">
        <f aca="false">IF(F19=F18,"",$A19)</f>
        <v>14</v>
      </c>
      <c r="C19" s="51" t="s">
        <v>244</v>
      </c>
      <c r="D19" s="52" t="n">
        <v>35</v>
      </c>
      <c r="E19" s="52" t="n">
        <v>110</v>
      </c>
      <c r="F19" s="53" t="n">
        <f aca="false">D19/E19*1000</f>
        <v>318.181818181818</v>
      </c>
      <c r="H19" s="50" t="n">
        <f aca="false">IF(N19=N18,"",$A19)</f>
        <v>14</v>
      </c>
      <c r="I19" s="54" t="s">
        <v>255</v>
      </c>
      <c r="J19" s="52" t="n">
        <v>14</v>
      </c>
      <c r="K19" s="52" t="n">
        <v>68</v>
      </c>
      <c r="L19" s="52" t="n">
        <v>0</v>
      </c>
      <c r="M19" s="55" t="n">
        <f aca="false">K19+L19/10</f>
        <v>68</v>
      </c>
      <c r="N19" s="56" t="n">
        <f aca="false">J19/(3*K19+L19)*27</f>
        <v>1.85294117647059</v>
      </c>
      <c r="O19" s="1" t="n">
        <v>1</v>
      </c>
      <c r="P19" s="50" t="n">
        <f aca="false">IF(U19=U18,"",$A19)</f>
        <v>14</v>
      </c>
      <c r="Q19" s="51" t="s">
        <v>245</v>
      </c>
      <c r="R19" s="52" t="n">
        <v>236</v>
      </c>
      <c r="S19" s="52" t="n">
        <v>31</v>
      </c>
      <c r="T19" s="52" t="n">
        <v>6</v>
      </c>
      <c r="U19" s="53" t="n">
        <f aca="false">(R19+S19)/(R19+S19+T19)*1000</f>
        <v>978.021978021978</v>
      </c>
    </row>
    <row r="20" customFormat="false" ht="12" hidden="false" customHeight="true" outlineLevel="0" collapsed="false">
      <c r="A20" s="1" t="n">
        <v>15</v>
      </c>
      <c r="B20" s="50" t="n">
        <f aca="false">IF(F20=F19,"",$A20)</f>
        <v>15</v>
      </c>
      <c r="C20" s="51" t="s">
        <v>256</v>
      </c>
      <c r="D20" s="52" t="n">
        <v>34</v>
      </c>
      <c r="E20" s="52" t="n">
        <v>109</v>
      </c>
      <c r="F20" s="53" t="n">
        <f aca="false">D20/E20*1000</f>
        <v>311.926605504587</v>
      </c>
      <c r="G20" s="57"/>
      <c r="H20" s="50" t="n">
        <f aca="false">IF(N20=N19,"",$A20)</f>
        <v>15</v>
      </c>
      <c r="I20" s="54" t="s">
        <v>257</v>
      </c>
      <c r="J20" s="52" t="n">
        <v>16</v>
      </c>
      <c r="K20" s="52" t="n">
        <v>71</v>
      </c>
      <c r="L20" s="52" t="n">
        <v>2</v>
      </c>
      <c r="M20" s="55" t="n">
        <f aca="false">K20+L20/10</f>
        <v>71.2</v>
      </c>
      <c r="N20" s="56" t="n">
        <f aca="false">J20/(3*K20+L20)*27</f>
        <v>2.0093023255814</v>
      </c>
      <c r="O20" s="57" t="n">
        <v>1</v>
      </c>
      <c r="P20" s="50" t="n">
        <f aca="false">IF(U20=U19,"",$A20)</f>
        <v>15</v>
      </c>
      <c r="Q20" s="51" t="s">
        <v>258</v>
      </c>
      <c r="R20" s="52" t="n">
        <v>173</v>
      </c>
      <c r="S20" s="52" t="n">
        <v>12</v>
      </c>
      <c r="T20" s="52" t="n">
        <v>5</v>
      </c>
      <c r="U20" s="53" t="n">
        <f aca="false">(R20+S20)/(R20+S20+T20)*1000</f>
        <v>973.684210526316</v>
      </c>
    </row>
    <row r="21" customFormat="false" ht="12" hidden="false" customHeight="true" outlineLevel="0" collapsed="false">
      <c r="A21" s="1" t="n">
        <v>16</v>
      </c>
      <c r="B21" s="50" t="n">
        <f aca="false">IF(F21=F20,"",$A21)</f>
        <v>16</v>
      </c>
      <c r="C21" s="51" t="s">
        <v>259</v>
      </c>
      <c r="D21" s="52" t="n">
        <v>19</v>
      </c>
      <c r="E21" s="52" t="n">
        <v>61</v>
      </c>
      <c r="F21" s="53" t="n">
        <f aca="false">D21/E21*1000</f>
        <v>311.475409836066</v>
      </c>
      <c r="G21" s="57"/>
      <c r="H21" s="50" t="n">
        <f aca="false">IF(N21=N20,"",$A21)</f>
        <v>16</v>
      </c>
      <c r="I21" s="54" t="s">
        <v>260</v>
      </c>
      <c r="J21" s="52" t="n">
        <v>17</v>
      </c>
      <c r="K21" s="52" t="n">
        <v>75</v>
      </c>
      <c r="L21" s="52" t="n">
        <v>0</v>
      </c>
      <c r="M21" s="55" t="n">
        <f aca="false">K21+L21/10</f>
        <v>75</v>
      </c>
      <c r="N21" s="56" t="n">
        <f aca="false">J21/(3*K21+L21)*27</f>
        <v>2.04</v>
      </c>
      <c r="O21" s="57" t="n">
        <v>1</v>
      </c>
      <c r="P21" s="50" t="n">
        <f aca="false">IF(U21=U20,"",$A21)</f>
        <v>16</v>
      </c>
      <c r="Q21" s="51" t="s">
        <v>261</v>
      </c>
      <c r="R21" s="52" t="n">
        <v>152</v>
      </c>
      <c r="S21" s="52" t="n">
        <v>23</v>
      </c>
      <c r="T21" s="52" t="n">
        <v>5</v>
      </c>
      <c r="U21" s="53" t="n">
        <f aca="false">(R21+S21)/(R21+S21+T21)*1000</f>
        <v>972.222222222222</v>
      </c>
    </row>
    <row r="22" customFormat="false" ht="12" hidden="false" customHeight="true" outlineLevel="0" collapsed="false">
      <c r="A22" s="1" t="n">
        <v>17</v>
      </c>
      <c r="B22" s="50" t="n">
        <f aca="false">IF(F22=F21,"",$A22)</f>
        <v>17</v>
      </c>
      <c r="C22" s="51" t="s">
        <v>262</v>
      </c>
      <c r="D22" s="52" t="n">
        <v>25</v>
      </c>
      <c r="E22" s="52" t="n">
        <v>81</v>
      </c>
      <c r="F22" s="53" t="n">
        <f aca="false">D22/E22*1000</f>
        <v>308.641975308642</v>
      </c>
      <c r="G22" s="57"/>
      <c r="H22" s="50" t="n">
        <f aca="false">IF(N22=N21,"",$A22)</f>
        <v>17</v>
      </c>
      <c r="I22" s="54" t="s">
        <v>263</v>
      </c>
      <c r="J22" s="52" t="n">
        <v>9</v>
      </c>
      <c r="K22" s="52" t="n">
        <v>38</v>
      </c>
      <c r="L22" s="52" t="n">
        <v>1</v>
      </c>
      <c r="M22" s="55" t="n">
        <f aca="false">K22+L22/10</f>
        <v>38.1</v>
      </c>
      <c r="N22" s="56" t="n">
        <f aca="false">J22/(3*K22+L22)*27</f>
        <v>2.11304347826087</v>
      </c>
      <c r="O22" s="57" t="n">
        <v>1</v>
      </c>
      <c r="P22" s="50" t="n">
        <f aca="false">IF(U22=U21,"",$A22)</f>
        <v>17</v>
      </c>
      <c r="Q22" s="51" t="s">
        <v>264</v>
      </c>
      <c r="R22" s="52" t="n">
        <v>111</v>
      </c>
      <c r="S22" s="52" t="n">
        <v>12</v>
      </c>
      <c r="T22" s="52" t="n">
        <v>4</v>
      </c>
      <c r="U22" s="53" t="n">
        <f aca="false">(R22+S22)/(R22+S22+T22)*1000</f>
        <v>968.503937007874</v>
      </c>
    </row>
    <row r="23" customFormat="false" ht="12" hidden="false" customHeight="true" outlineLevel="0" collapsed="false">
      <c r="A23" s="1" t="n">
        <v>18</v>
      </c>
      <c r="B23" s="50" t="n">
        <f aca="false">IF(F23=F22,"",$A23)</f>
        <v>18</v>
      </c>
      <c r="C23" s="51" t="s">
        <v>265</v>
      </c>
      <c r="D23" s="52" t="n">
        <v>32</v>
      </c>
      <c r="E23" s="52" t="n">
        <v>104</v>
      </c>
      <c r="F23" s="53" t="n">
        <f aca="false">D23/E23*1000</f>
        <v>307.692307692308</v>
      </c>
      <c r="G23" s="57"/>
      <c r="H23" s="50" t="n">
        <f aca="false">IF(N23=N22,"",$A23)</f>
        <v>18</v>
      </c>
      <c r="I23" s="54" t="s">
        <v>266</v>
      </c>
      <c r="J23" s="52" t="n">
        <v>20</v>
      </c>
      <c r="K23" s="52" t="n">
        <v>84</v>
      </c>
      <c r="L23" s="52" t="n">
        <v>2</v>
      </c>
      <c r="M23" s="55" t="n">
        <f aca="false">K23+L23/10</f>
        <v>84.2</v>
      </c>
      <c r="N23" s="56" t="n">
        <f aca="false">J23/(3*K23+L23)*27</f>
        <v>2.1259842519685</v>
      </c>
      <c r="O23" s="57" t="n">
        <v>1</v>
      </c>
      <c r="P23" s="50" t="n">
        <f aca="false">IF(U23=U22,"",$A23)</f>
        <v>18</v>
      </c>
      <c r="Q23" s="51" t="s">
        <v>267</v>
      </c>
      <c r="R23" s="52" t="n">
        <v>236</v>
      </c>
      <c r="S23" s="52" t="n">
        <v>8</v>
      </c>
      <c r="T23" s="52" t="n">
        <v>8</v>
      </c>
      <c r="U23" s="53" t="n">
        <f aca="false">(R23+S23)/(R23+S23+T23)*1000</f>
        <v>968.253968253968</v>
      </c>
    </row>
    <row r="24" customFormat="false" ht="12" hidden="false" customHeight="true" outlineLevel="0" collapsed="false">
      <c r="A24" s="1" t="n">
        <v>19</v>
      </c>
      <c r="B24" s="50" t="n">
        <f aca="false">IF(F24=F23,"",$A24)</f>
        <v>19</v>
      </c>
      <c r="C24" s="51" t="s">
        <v>268</v>
      </c>
      <c r="D24" s="52" t="n">
        <v>42</v>
      </c>
      <c r="E24" s="52" t="n">
        <v>138</v>
      </c>
      <c r="F24" s="53" t="n">
        <f aca="false">D24/E24*1000</f>
        <v>304.347826086957</v>
      </c>
      <c r="G24" s="57"/>
      <c r="H24" s="50" t="n">
        <f aca="false">IF(N24=N23,"",$A24)</f>
        <v>19</v>
      </c>
      <c r="I24" s="54" t="s">
        <v>236</v>
      </c>
      <c r="J24" s="52" t="n">
        <v>17</v>
      </c>
      <c r="K24" s="52" t="n">
        <v>59</v>
      </c>
      <c r="L24" s="52" t="n">
        <v>2</v>
      </c>
      <c r="M24" s="55" t="n">
        <f aca="false">K24+L24/10</f>
        <v>59.2</v>
      </c>
      <c r="N24" s="56" t="n">
        <f aca="false">J24/(3*K24+L24)*27</f>
        <v>2.56424581005587</v>
      </c>
      <c r="O24" s="57" t="n">
        <v>1</v>
      </c>
      <c r="P24" s="50" t="n">
        <f aca="false">IF(U24=U23,"",$A24)</f>
        <v>19</v>
      </c>
      <c r="Q24" s="51" t="s">
        <v>268</v>
      </c>
      <c r="R24" s="52" t="n">
        <v>102</v>
      </c>
      <c r="S24" s="52" t="n">
        <v>63</v>
      </c>
      <c r="T24" s="52" t="n">
        <v>6</v>
      </c>
      <c r="U24" s="53" t="n">
        <f aca="false">(R24+S24)/(R24+S24+T24)*1000</f>
        <v>964.912280701754</v>
      </c>
    </row>
    <row r="25" customFormat="false" ht="12" hidden="false" customHeight="true" outlineLevel="0" collapsed="false">
      <c r="A25" s="1" t="n">
        <v>20</v>
      </c>
      <c r="B25" s="50" t="n">
        <f aca="false">IF(F25=F24,"",$A25)</f>
        <v>20</v>
      </c>
      <c r="C25" s="51" t="s">
        <v>269</v>
      </c>
      <c r="D25" s="52" t="n">
        <v>22</v>
      </c>
      <c r="E25" s="52" t="n">
        <v>73</v>
      </c>
      <c r="F25" s="53" t="n">
        <f aca="false">D25/E25*1000</f>
        <v>301.369863013699</v>
      </c>
      <c r="G25" s="57"/>
      <c r="H25" s="50" t="n">
        <f aca="false">IF(N25=N24,"",$A25)</f>
        <v>20</v>
      </c>
      <c r="I25" s="54" t="s">
        <v>270</v>
      </c>
      <c r="J25" s="52" t="n">
        <v>15</v>
      </c>
      <c r="K25" s="52" t="n">
        <v>52</v>
      </c>
      <c r="L25" s="52" t="n">
        <v>1</v>
      </c>
      <c r="M25" s="55" t="n">
        <f aca="false">K25+L25/10</f>
        <v>52.1</v>
      </c>
      <c r="N25" s="56" t="n">
        <f aca="false">J25/(3*K25+L25)*27</f>
        <v>2.5796178343949</v>
      </c>
      <c r="O25" s="57" t="n">
        <v>1</v>
      </c>
      <c r="P25" s="50" t="n">
        <f aca="false">IF(U25=U24,"",$A25)</f>
        <v>20</v>
      </c>
      <c r="Q25" s="51" t="s">
        <v>271</v>
      </c>
      <c r="R25" s="52" t="n">
        <v>97</v>
      </c>
      <c r="S25" s="52" t="n">
        <v>9</v>
      </c>
      <c r="T25" s="52" t="n">
        <v>4</v>
      </c>
      <c r="U25" s="53" t="n">
        <f aca="false">(R25+S25)/(R25+S25+T25)*1000</f>
        <v>963.636363636364</v>
      </c>
    </row>
    <row r="26" customFormat="false" ht="12" hidden="false" customHeight="true" outlineLevel="0" collapsed="false">
      <c r="A26" s="1" t="n">
        <v>21</v>
      </c>
      <c r="B26" s="50" t="n">
        <f aca="false">IF(F26=F25,"",$A26)</f>
        <v>21</v>
      </c>
      <c r="C26" s="51" t="s">
        <v>272</v>
      </c>
      <c r="D26" s="52" t="n">
        <v>31</v>
      </c>
      <c r="E26" s="52" t="n">
        <v>103</v>
      </c>
      <c r="F26" s="53" t="n">
        <f aca="false">D26/E26*1000</f>
        <v>300.970873786408</v>
      </c>
      <c r="G26" s="57"/>
      <c r="H26" s="50" t="n">
        <f aca="false">IF(N26=N25,"",$A26)</f>
        <v>21</v>
      </c>
      <c r="I26" s="54" t="s">
        <v>273</v>
      </c>
      <c r="J26" s="52" t="n">
        <v>13</v>
      </c>
      <c r="K26" s="52" t="n">
        <v>40</v>
      </c>
      <c r="L26" s="52" t="n">
        <v>1</v>
      </c>
      <c r="M26" s="55" t="n">
        <f aca="false">K26+L26/10</f>
        <v>40.1</v>
      </c>
      <c r="N26" s="56" t="n">
        <f aca="false">J26/(3*K26+L26)*27</f>
        <v>2.90082644628099</v>
      </c>
      <c r="O26" s="57" t="n">
        <v>1</v>
      </c>
      <c r="P26" s="50" t="n">
        <f aca="false">IF(U26=U25,"",$A26)</f>
        <v>21</v>
      </c>
      <c r="Q26" s="51" t="s">
        <v>274</v>
      </c>
      <c r="R26" s="52" t="n">
        <v>197</v>
      </c>
      <c r="S26" s="52" t="n">
        <v>41</v>
      </c>
      <c r="T26" s="52" t="n">
        <v>9</v>
      </c>
      <c r="U26" s="53" t="n">
        <f aca="false">(R26+S26)/(R26+S26+T26)*1000</f>
        <v>963.562753036437</v>
      </c>
    </row>
    <row r="27" customFormat="false" ht="12" hidden="false" customHeight="true" outlineLevel="0" collapsed="false">
      <c r="A27" s="1" t="n">
        <v>22</v>
      </c>
      <c r="B27" s="50" t="n">
        <f aca="false">IF(F27=F26,"",$A27)</f>
        <v>22</v>
      </c>
      <c r="C27" s="51" t="s">
        <v>226</v>
      </c>
      <c r="D27" s="52" t="n">
        <v>31</v>
      </c>
      <c r="E27" s="52" t="n">
        <v>104</v>
      </c>
      <c r="F27" s="53" t="n">
        <f aca="false">D27/E27*1000</f>
        <v>298.076923076923</v>
      </c>
      <c r="G27" s="57"/>
      <c r="H27" s="50" t="n">
        <f aca="false">IF(N27=N26,"",$A27)</f>
        <v>22</v>
      </c>
      <c r="I27" s="54" t="s">
        <v>269</v>
      </c>
      <c r="J27" s="52" t="n">
        <v>28</v>
      </c>
      <c r="K27" s="52" t="n">
        <v>81</v>
      </c>
      <c r="L27" s="52" t="n">
        <v>2</v>
      </c>
      <c r="M27" s="55" t="n">
        <f aca="false">K27+L27/10</f>
        <v>81.2</v>
      </c>
      <c r="N27" s="56" t="n">
        <f aca="false">J27/(3*K27+L27)*27</f>
        <v>3.08571428571429</v>
      </c>
      <c r="O27" s="57" t="n">
        <v>1</v>
      </c>
      <c r="P27" s="50" t="n">
        <f aca="false">IF(U27=U26,"",$A27)</f>
        <v>22</v>
      </c>
      <c r="Q27" s="51" t="s">
        <v>275</v>
      </c>
      <c r="R27" s="52" t="n">
        <v>167</v>
      </c>
      <c r="S27" s="52" t="n">
        <v>7</v>
      </c>
      <c r="T27" s="52" t="n">
        <v>7</v>
      </c>
      <c r="U27" s="53" t="n">
        <f aca="false">(R27+S27)/(R27+S27+T27)*1000</f>
        <v>961.325966850829</v>
      </c>
    </row>
    <row r="28" customFormat="false" ht="12" hidden="false" customHeight="true" outlineLevel="0" collapsed="false">
      <c r="A28" s="1" t="n">
        <v>23</v>
      </c>
      <c r="B28" s="50" t="n">
        <f aca="false">IF(F28=F27,"",$A28)</f>
        <v>23</v>
      </c>
      <c r="C28" s="51" t="s">
        <v>261</v>
      </c>
      <c r="D28" s="52" t="n">
        <v>24</v>
      </c>
      <c r="E28" s="52" t="n">
        <v>81</v>
      </c>
      <c r="F28" s="53" t="n">
        <f aca="false">D28/E28*1000</f>
        <v>296.296296296296</v>
      </c>
      <c r="G28" s="57"/>
      <c r="H28" s="50" t="n">
        <f aca="false">IF(N28=N27,"",$A28)</f>
        <v>23</v>
      </c>
      <c r="I28" s="54" t="s">
        <v>276</v>
      </c>
      <c r="J28" s="52" t="n">
        <v>22</v>
      </c>
      <c r="K28" s="52" t="n">
        <v>62</v>
      </c>
      <c r="L28" s="52" t="n">
        <v>2</v>
      </c>
      <c r="M28" s="55" t="n">
        <f aca="false">K28+L28/10</f>
        <v>62.2</v>
      </c>
      <c r="N28" s="56" t="n">
        <f aca="false">J28/(3*K28+L28)*27</f>
        <v>3.15957446808511</v>
      </c>
      <c r="O28" s="57" t="n">
        <v>1</v>
      </c>
      <c r="P28" s="50" t="n">
        <f aca="false">IF(U28=U27,"",$A28)</f>
        <v>23</v>
      </c>
      <c r="Q28" s="51" t="s">
        <v>277</v>
      </c>
      <c r="R28" s="52" t="n">
        <v>150</v>
      </c>
      <c r="S28" s="52" t="n">
        <v>31</v>
      </c>
      <c r="T28" s="52" t="n">
        <v>8</v>
      </c>
      <c r="U28" s="53" t="n">
        <f aca="false">(R28+S28)/(R28+S28+T28)*1000</f>
        <v>957.671957671958</v>
      </c>
    </row>
    <row r="29" customFormat="false" ht="12" hidden="false" customHeight="true" outlineLevel="0" collapsed="false">
      <c r="A29" s="1" t="n">
        <v>24</v>
      </c>
      <c r="B29" s="50" t="n">
        <f aca="false">IF(F29=F28,"",$A29)</f>
        <v>24</v>
      </c>
      <c r="C29" s="51" t="s">
        <v>278</v>
      </c>
      <c r="D29" s="52" t="n">
        <v>30</v>
      </c>
      <c r="E29" s="52" t="n">
        <v>103</v>
      </c>
      <c r="F29" s="53" t="n">
        <f aca="false">D29/E29*1000</f>
        <v>291.26213592233</v>
      </c>
      <c r="G29" s="57"/>
      <c r="H29" s="50" t="n">
        <f aca="false">IF(N29=N28,"",$A29)</f>
        <v>24</v>
      </c>
      <c r="I29" s="54" t="s">
        <v>256</v>
      </c>
      <c r="J29" s="52" t="n">
        <v>27</v>
      </c>
      <c r="K29" s="52" t="n">
        <v>76</v>
      </c>
      <c r="L29" s="52" t="n">
        <v>2</v>
      </c>
      <c r="M29" s="55" t="n">
        <f aca="false">K29+L29/10</f>
        <v>76.2</v>
      </c>
      <c r="N29" s="56" t="n">
        <f aca="false">J29/(3*K29+L29)*27</f>
        <v>3.1695652173913</v>
      </c>
      <c r="O29" s="57" t="n">
        <v>1</v>
      </c>
      <c r="P29" s="50" t="n">
        <f aca="false">IF(U29=U28,"",$A29)</f>
        <v>24</v>
      </c>
      <c r="Q29" s="51" t="s">
        <v>279</v>
      </c>
      <c r="R29" s="52" t="n">
        <v>70</v>
      </c>
      <c r="S29" s="52" t="n">
        <v>30</v>
      </c>
      <c r="T29" s="52" t="n">
        <v>5</v>
      </c>
      <c r="U29" s="53" t="n">
        <f aca="false">(R29+S29)/(R29+S29+T29)*1000</f>
        <v>952.380952380952</v>
      </c>
    </row>
    <row r="30" customFormat="false" ht="12" hidden="false" customHeight="true" outlineLevel="0" collapsed="false">
      <c r="A30" s="1" t="n">
        <v>25</v>
      </c>
      <c r="B30" s="50" t="n">
        <f aca="false">IF(F30=F29,"",$A30)</f>
        <v>25</v>
      </c>
      <c r="C30" s="51" t="s">
        <v>280</v>
      </c>
      <c r="D30" s="52" t="n">
        <v>18</v>
      </c>
      <c r="E30" s="52" t="n">
        <v>62</v>
      </c>
      <c r="F30" s="53" t="n">
        <f aca="false">D30/E30*1000</f>
        <v>290.322580645161</v>
      </c>
      <c r="H30" s="50" t="n">
        <f aca="false">IF(N30=N29,"",$A30)</f>
        <v>25</v>
      </c>
      <c r="I30" s="59" t="s">
        <v>281</v>
      </c>
      <c r="J30" s="52" t="n">
        <v>25</v>
      </c>
      <c r="K30" s="52" t="n">
        <v>68</v>
      </c>
      <c r="L30" s="52" t="n">
        <v>2</v>
      </c>
      <c r="M30" s="55" t="n">
        <f aca="false">K30+L30/10</f>
        <v>68.2</v>
      </c>
      <c r="N30" s="56" t="n">
        <f aca="false">J30/(3*K30+L30)*27</f>
        <v>3.27669902912621</v>
      </c>
      <c r="O30" s="1" t="n">
        <v>1</v>
      </c>
      <c r="P30" s="50" t="n">
        <f aca="false">IF(U30=U29,"",$A30)</f>
        <v>25</v>
      </c>
      <c r="Q30" s="51" t="s">
        <v>266</v>
      </c>
      <c r="R30" s="52" t="n">
        <v>31</v>
      </c>
      <c r="S30" s="52" t="n">
        <v>46</v>
      </c>
      <c r="T30" s="52" t="n">
        <v>5</v>
      </c>
      <c r="U30" s="53" t="n">
        <f aca="false">(R30+S30)/(R30+S30+T30)*1000</f>
        <v>939.024390243902</v>
      </c>
    </row>
    <row r="31" customFormat="false" ht="12" hidden="false" customHeight="true" outlineLevel="0" collapsed="false">
      <c r="A31" s="1" t="n">
        <v>26</v>
      </c>
      <c r="B31" s="50" t="n">
        <f aca="false">IF(F31=F30,"",$A31)</f>
        <v>26</v>
      </c>
      <c r="C31" s="51" t="s">
        <v>282</v>
      </c>
      <c r="D31" s="52" t="n">
        <v>24</v>
      </c>
      <c r="E31" s="52" t="n">
        <v>83</v>
      </c>
      <c r="F31" s="53" t="n">
        <f aca="false">D31/E31*1000</f>
        <v>289.156626506024</v>
      </c>
      <c r="G31" s="58"/>
      <c r="H31" s="50" t="n">
        <f aca="false">IF(N31=N30,"",$A31)</f>
        <v>26</v>
      </c>
      <c r="I31" s="54" t="s">
        <v>283</v>
      </c>
      <c r="J31" s="52" t="n">
        <v>28</v>
      </c>
      <c r="K31" s="52" t="n">
        <v>75</v>
      </c>
      <c r="L31" s="52" t="n">
        <v>2</v>
      </c>
      <c r="M31" s="55" t="n">
        <f aca="false">K31+L31/10</f>
        <v>75.2</v>
      </c>
      <c r="N31" s="56" t="n">
        <f aca="false">J31/(3*K31+L31)*27</f>
        <v>3.33039647577093</v>
      </c>
      <c r="O31" s="58" t="n">
        <v>1</v>
      </c>
      <c r="P31" s="50" t="str">
        <f aca="false">IF(U31=U30,"",$A31)</f>
        <v/>
      </c>
      <c r="Q31" s="51" t="s">
        <v>284</v>
      </c>
      <c r="R31" s="52" t="n">
        <v>66</v>
      </c>
      <c r="S31" s="52" t="n">
        <v>11</v>
      </c>
      <c r="T31" s="52" t="n">
        <v>5</v>
      </c>
      <c r="U31" s="53" t="n">
        <f aca="false">(R31+S31)/(R31+S31+T31)*1000</f>
        <v>939.024390243902</v>
      </c>
      <c r="W31" s="51"/>
      <c r="X31" s="52"/>
      <c r="Y31" s="52"/>
      <c r="Z31" s="52"/>
    </row>
    <row r="32" s="50" customFormat="true" ht="12" hidden="false" customHeight="true" outlineLevel="0" collapsed="false">
      <c r="A32" s="1" t="n">
        <v>27</v>
      </c>
      <c r="B32" s="50" t="n">
        <f aca="false">IF(F32=F31,"",$A32)</f>
        <v>27</v>
      </c>
      <c r="C32" s="51" t="s">
        <v>285</v>
      </c>
      <c r="D32" s="52" t="n">
        <v>32</v>
      </c>
      <c r="E32" s="52" t="n">
        <v>111</v>
      </c>
      <c r="F32" s="53" t="n">
        <f aca="false">D32/E32*1000</f>
        <v>288.288288288288</v>
      </c>
      <c r="G32" s="58"/>
      <c r="H32" s="50" t="n">
        <f aca="false">IF(N32=N31,"",$A32)</f>
        <v>27</v>
      </c>
      <c r="I32" s="54" t="s">
        <v>286</v>
      </c>
      <c r="J32" s="52" t="n">
        <v>34</v>
      </c>
      <c r="K32" s="52" t="n">
        <v>86</v>
      </c>
      <c r="L32" s="52" t="n">
        <v>0</v>
      </c>
      <c r="M32" s="55" t="n">
        <f aca="false">K32+L32/10</f>
        <v>86</v>
      </c>
      <c r="N32" s="56" t="n">
        <f aca="false">J32/(3*K32+L32)*27</f>
        <v>3.55813953488372</v>
      </c>
      <c r="O32" s="58" t="n">
        <v>1</v>
      </c>
      <c r="P32" s="50" t="n">
        <f aca="false">IF(U32=U31,"",$A32)</f>
        <v>27</v>
      </c>
      <c r="Q32" s="51" t="s">
        <v>265</v>
      </c>
      <c r="R32" s="52" t="n">
        <v>55</v>
      </c>
      <c r="S32" s="52" t="n">
        <v>82</v>
      </c>
      <c r="T32" s="52" t="n">
        <v>10</v>
      </c>
      <c r="U32" s="53" t="n">
        <f aca="false">(R32+S32)/(R32+S32+T32)*1000</f>
        <v>931.972789115646</v>
      </c>
    </row>
    <row r="33" customFormat="false" ht="12" hidden="false" customHeight="true" outlineLevel="0" collapsed="false">
      <c r="A33" s="1" t="n">
        <v>28</v>
      </c>
      <c r="B33" s="50" t="n">
        <f aca="false">IF(F33=F32,"",$A33)</f>
        <v>28</v>
      </c>
      <c r="C33" s="51" t="s">
        <v>274</v>
      </c>
      <c r="D33" s="52" t="n">
        <v>39</v>
      </c>
      <c r="E33" s="52" t="n">
        <v>137</v>
      </c>
      <c r="F33" s="53" t="n">
        <f aca="false">D33/E33*1000</f>
        <v>284.671532846715</v>
      </c>
      <c r="H33" s="50" t="n">
        <f aca="false">IF(N33=N32,"",$A33)</f>
        <v>28</v>
      </c>
      <c r="I33" s="54" t="s">
        <v>287</v>
      </c>
      <c r="J33" s="52" t="n">
        <v>12</v>
      </c>
      <c r="K33" s="52" t="n">
        <v>29</v>
      </c>
      <c r="L33" s="52" t="n">
        <v>2</v>
      </c>
      <c r="M33" s="55" t="n">
        <f aca="false">K33+L33/10</f>
        <v>29.2</v>
      </c>
      <c r="N33" s="56" t="n">
        <f aca="false">J33/(3*K33+L33)*27</f>
        <v>3.64044943820225</v>
      </c>
      <c r="O33" s="1" t="n">
        <v>1</v>
      </c>
      <c r="P33" s="50" t="n">
        <f aca="false">IF(U33=U32,"",$A33)</f>
        <v>28</v>
      </c>
      <c r="Q33" s="51" t="s">
        <v>230</v>
      </c>
      <c r="R33" s="52" t="n">
        <v>67</v>
      </c>
      <c r="S33" s="52" t="n">
        <v>121</v>
      </c>
      <c r="T33" s="52" t="n">
        <v>14</v>
      </c>
      <c r="U33" s="53" t="n">
        <f aca="false">(R33+S33)/(R33+S33+T33)*1000</f>
        <v>930.693069306931</v>
      </c>
    </row>
    <row r="34" customFormat="false" ht="12" hidden="false" customHeight="true" outlineLevel="0" collapsed="false">
      <c r="A34" s="1" t="n">
        <v>29</v>
      </c>
      <c r="B34" s="50" t="str">
        <f aca="false">IF(F34=F33,"",$A34)</f>
        <v/>
      </c>
      <c r="C34" s="51" t="s">
        <v>230</v>
      </c>
      <c r="D34" s="52" t="n">
        <v>39</v>
      </c>
      <c r="E34" s="52" t="n">
        <v>137</v>
      </c>
      <c r="F34" s="53" t="n">
        <f aca="false">D34/E34*1000</f>
        <v>284.671532846715</v>
      </c>
      <c r="H34" s="50" t="n">
        <f aca="false">IF(N34=N33,"",$A34)</f>
        <v>29</v>
      </c>
      <c r="I34" s="54" t="s">
        <v>288</v>
      </c>
      <c r="J34" s="52" t="n">
        <v>15</v>
      </c>
      <c r="K34" s="52" t="n">
        <v>36</v>
      </c>
      <c r="L34" s="52" t="n">
        <v>1</v>
      </c>
      <c r="M34" s="55" t="n">
        <f aca="false">K34+L34/10</f>
        <v>36.1</v>
      </c>
      <c r="N34" s="56" t="n">
        <f aca="false">J34/(3*K34+L34)*27</f>
        <v>3.71559633027523</v>
      </c>
      <c r="O34" s="1" t="n">
        <v>1</v>
      </c>
      <c r="P34" s="50" t="n">
        <f aca="false">IF(U34=U33,"",$A34)</f>
        <v>29</v>
      </c>
      <c r="Q34" s="51" t="s">
        <v>273</v>
      </c>
      <c r="R34" s="52" t="n">
        <v>51</v>
      </c>
      <c r="S34" s="52" t="n">
        <v>27</v>
      </c>
      <c r="T34" s="52" t="n">
        <v>6</v>
      </c>
      <c r="U34" s="53" t="n">
        <f aca="false">(R34+S34)/(R34+S34+T34)*1000</f>
        <v>928.571428571429</v>
      </c>
    </row>
    <row r="35" customFormat="false" ht="12" hidden="false" customHeight="true" outlineLevel="0" collapsed="false">
      <c r="A35" s="1" t="n">
        <v>30</v>
      </c>
      <c r="B35" s="50" t="n">
        <f aca="false">IF(F35=F34,"",$A35)</f>
        <v>30</v>
      </c>
      <c r="C35" s="51" t="s">
        <v>248</v>
      </c>
      <c r="D35" s="52" t="n">
        <v>33</v>
      </c>
      <c r="E35" s="52" t="n">
        <v>116</v>
      </c>
      <c r="F35" s="53" t="n">
        <f aca="false">D35/E35*1000</f>
        <v>284.48275862069</v>
      </c>
      <c r="G35" s="57"/>
      <c r="H35" s="50" t="n">
        <f aca="false">IF(N35=N34,"",$A35)</f>
        <v>30</v>
      </c>
      <c r="I35" s="54" t="s">
        <v>289</v>
      </c>
      <c r="J35" s="52" t="n">
        <v>21</v>
      </c>
      <c r="K35" s="52" t="n">
        <v>50</v>
      </c>
      <c r="L35" s="52" t="n">
        <v>0</v>
      </c>
      <c r="M35" s="55" t="n">
        <f aca="false">K35+L35/10</f>
        <v>50</v>
      </c>
      <c r="N35" s="56" t="n">
        <f aca="false">J35/(3*K35+L35)*27</f>
        <v>3.78</v>
      </c>
      <c r="O35" s="57" t="n">
        <v>1</v>
      </c>
      <c r="P35" s="50" t="n">
        <f aca="false">IF(U35=U34,"",$A35)</f>
        <v>30</v>
      </c>
      <c r="Q35" s="51" t="s">
        <v>290</v>
      </c>
      <c r="R35" s="52" t="n">
        <v>180</v>
      </c>
      <c r="S35" s="52" t="n">
        <v>7</v>
      </c>
      <c r="T35" s="52" t="n">
        <v>15</v>
      </c>
      <c r="U35" s="53" t="n">
        <f aca="false">(R35+S35)/(R35+S35+T35)*1000</f>
        <v>925.742574257426</v>
      </c>
    </row>
    <row r="36" customFormat="false" ht="12" hidden="false" customHeight="true" outlineLevel="0" collapsed="false">
      <c r="A36" s="1" t="n">
        <v>31</v>
      </c>
      <c r="B36" s="50" t="n">
        <f aca="false">IF(F36=F35,"",$A36)</f>
        <v>31</v>
      </c>
      <c r="C36" s="51" t="s">
        <v>264</v>
      </c>
      <c r="D36" s="52" t="n">
        <v>31</v>
      </c>
      <c r="E36" s="52" t="n">
        <v>109</v>
      </c>
      <c r="F36" s="53" t="n">
        <f aca="false">D36/E36*1000</f>
        <v>284.403669724771</v>
      </c>
      <c r="G36" s="57"/>
      <c r="H36" s="50" t="n">
        <f aca="false">IF(N36=N35,"",$A36)</f>
        <v>31</v>
      </c>
      <c r="I36" s="54" t="s">
        <v>291</v>
      </c>
      <c r="J36" s="52" t="n">
        <v>22</v>
      </c>
      <c r="K36" s="52" t="n">
        <v>50</v>
      </c>
      <c r="L36" s="52" t="n">
        <v>2</v>
      </c>
      <c r="M36" s="55" t="n">
        <f aca="false">K36+L36/10</f>
        <v>50.2</v>
      </c>
      <c r="N36" s="56" t="n">
        <f aca="false">J36/(3*K36+L36)*27</f>
        <v>3.90789473684211</v>
      </c>
      <c r="O36" s="57" t="n">
        <v>1</v>
      </c>
      <c r="P36" s="50" t="n">
        <f aca="false">IF(U36=U35,"",$A36)</f>
        <v>31</v>
      </c>
      <c r="Q36" s="51" t="s">
        <v>292</v>
      </c>
      <c r="R36" s="52" t="n">
        <v>42</v>
      </c>
      <c r="S36" s="52" t="n">
        <v>44</v>
      </c>
      <c r="T36" s="52" t="n">
        <v>7</v>
      </c>
      <c r="U36" s="53" t="n">
        <f aca="false">(R36+S36)/(R36+S36+T36)*1000</f>
        <v>924.731182795699</v>
      </c>
    </row>
    <row r="37" customFormat="false" ht="12" hidden="false" customHeight="true" outlineLevel="0" collapsed="false">
      <c r="A37" s="1" t="n">
        <v>32</v>
      </c>
      <c r="B37" s="50" t="n">
        <f aca="false">IF(F37=F36,"",$A37)</f>
        <v>32</v>
      </c>
      <c r="C37" s="51" t="s">
        <v>293</v>
      </c>
      <c r="D37" s="52" t="n">
        <v>29</v>
      </c>
      <c r="E37" s="52" t="n">
        <v>102</v>
      </c>
      <c r="F37" s="53" t="n">
        <f aca="false">D37/E37*1000</f>
        <v>284.313725490196</v>
      </c>
      <c r="G37" s="57"/>
      <c r="H37" s="50" t="n">
        <f aca="false">IF(N37=N36,"",$A37)</f>
        <v>32</v>
      </c>
      <c r="I37" s="51" t="s">
        <v>294</v>
      </c>
      <c r="J37" s="52" t="n">
        <v>18</v>
      </c>
      <c r="K37" s="52" t="n">
        <v>39</v>
      </c>
      <c r="L37" s="52" t="n">
        <v>0</v>
      </c>
      <c r="M37" s="55" t="n">
        <f aca="false">K37+L37/10</f>
        <v>39</v>
      </c>
      <c r="N37" s="56" t="n">
        <f aca="false">J37/(3*K37+L37)*27</f>
        <v>4.15384615384615</v>
      </c>
      <c r="O37" s="57" t="n">
        <v>1</v>
      </c>
      <c r="P37" s="50" t="n">
        <f aca="false">IF(U37=U36,"",$A37)</f>
        <v>32</v>
      </c>
      <c r="Q37" s="51" t="s">
        <v>250</v>
      </c>
      <c r="R37" s="52" t="n">
        <v>79</v>
      </c>
      <c r="S37" s="52" t="n">
        <v>6</v>
      </c>
      <c r="T37" s="52" t="n">
        <v>7</v>
      </c>
      <c r="U37" s="53" t="n">
        <f aca="false">(R37+S37)/(R37+S37+T37)*1000</f>
        <v>923.913043478261</v>
      </c>
    </row>
    <row r="38" customFormat="false" ht="12" hidden="false" customHeight="true" outlineLevel="0" collapsed="false">
      <c r="A38" s="1" t="n">
        <v>33</v>
      </c>
      <c r="B38" s="50" t="n">
        <f aca="false">IF(F38=F37,"",$A38)</f>
        <v>33</v>
      </c>
      <c r="C38" s="51" t="s">
        <v>295</v>
      </c>
      <c r="D38" s="52" t="n">
        <v>23</v>
      </c>
      <c r="E38" s="52" t="n">
        <v>81</v>
      </c>
      <c r="F38" s="53" t="n">
        <f aca="false">D38/E38*1000</f>
        <v>283.950617283951</v>
      </c>
      <c r="G38" s="57"/>
      <c r="H38" s="50" t="n">
        <f aca="false">IF(N38=N37,"",$A38)</f>
        <v>33</v>
      </c>
      <c r="I38" s="54" t="s">
        <v>296</v>
      </c>
      <c r="J38" s="52" t="n">
        <v>37</v>
      </c>
      <c r="K38" s="52" t="n">
        <v>78</v>
      </c>
      <c r="L38" s="52" t="n">
        <v>2</v>
      </c>
      <c r="M38" s="55" t="n">
        <f aca="false">K38+L38/10</f>
        <v>78.2</v>
      </c>
      <c r="N38" s="56" t="n">
        <f aca="false">J38/(3*K38+L38)*27</f>
        <v>4.23305084745763</v>
      </c>
      <c r="O38" s="57" t="n">
        <v>1</v>
      </c>
      <c r="P38" s="50" t="n">
        <f aca="false">IF(U38=U37,"",$A38)</f>
        <v>33</v>
      </c>
      <c r="Q38" s="51" t="s">
        <v>297</v>
      </c>
      <c r="R38" s="52" t="n">
        <v>38</v>
      </c>
      <c r="S38" s="52" t="n">
        <v>82</v>
      </c>
      <c r="T38" s="52" t="n">
        <v>10</v>
      </c>
      <c r="U38" s="53" t="n">
        <f aca="false">(R38+S38)/(R38+S38+T38)*1000</f>
        <v>923.076923076923</v>
      </c>
    </row>
    <row r="39" customFormat="false" ht="12" hidden="false" customHeight="true" outlineLevel="0" collapsed="false">
      <c r="A39" s="1" t="n">
        <v>34</v>
      </c>
      <c r="B39" s="50" t="n">
        <f aca="false">IF(F39=F38,"",$A39)</f>
        <v>34</v>
      </c>
      <c r="C39" s="51" t="s">
        <v>238</v>
      </c>
      <c r="D39" s="52" t="n">
        <v>29</v>
      </c>
      <c r="E39" s="52" t="n">
        <v>103</v>
      </c>
      <c r="F39" s="53" t="n">
        <f aca="false">D39/E39*1000</f>
        <v>281.553398058252</v>
      </c>
      <c r="G39" s="57"/>
      <c r="H39" s="50" t="n">
        <f aca="false">IF(N39=N38,"",$A39)</f>
        <v>34</v>
      </c>
      <c r="I39" s="54" t="s">
        <v>298</v>
      </c>
      <c r="J39" s="52" t="n">
        <v>17</v>
      </c>
      <c r="K39" s="52" t="n">
        <v>31</v>
      </c>
      <c r="L39" s="52" t="n">
        <v>1</v>
      </c>
      <c r="M39" s="55" t="n">
        <f aca="false">K39+L39/10</f>
        <v>31.1</v>
      </c>
      <c r="N39" s="56" t="n">
        <f aca="false">J39/(3*K39+L39)*27</f>
        <v>4.88297872340426</v>
      </c>
      <c r="O39" s="57" t="n">
        <v>1</v>
      </c>
      <c r="P39" s="50" t="n">
        <f aca="false">IF(U39=U38,"",$A39)</f>
        <v>34</v>
      </c>
      <c r="Q39" s="51" t="s">
        <v>299</v>
      </c>
      <c r="R39" s="52" t="n">
        <v>42</v>
      </c>
      <c r="S39" s="52" t="n">
        <v>51</v>
      </c>
      <c r="T39" s="52" t="n">
        <v>8</v>
      </c>
      <c r="U39" s="53" t="n">
        <f aca="false">(R39+S39)/(R39+S39+T39)*1000</f>
        <v>920.792079207921</v>
      </c>
    </row>
    <row r="40" customFormat="false" ht="12" hidden="false" customHeight="true" outlineLevel="0" collapsed="false">
      <c r="A40" s="1" t="n">
        <v>35</v>
      </c>
      <c r="B40" s="50" t="n">
        <f aca="false">IF(F40=F39,"",$A40)</f>
        <v>35</v>
      </c>
      <c r="C40" s="51" t="s">
        <v>300</v>
      </c>
      <c r="D40" s="52" t="n">
        <v>27</v>
      </c>
      <c r="E40" s="52" t="n">
        <v>96</v>
      </c>
      <c r="F40" s="53" t="n">
        <f aca="false">D40/E40*1000</f>
        <v>281.25</v>
      </c>
      <c r="G40" s="57"/>
      <c r="H40" s="50" t="n">
        <f aca="false">IF(N40=N39,"",$A40)</f>
        <v>35</v>
      </c>
      <c r="I40" s="54" t="s">
        <v>301</v>
      </c>
      <c r="J40" s="52" t="n">
        <v>30</v>
      </c>
      <c r="K40" s="52" t="n">
        <v>50</v>
      </c>
      <c r="L40" s="52" t="n">
        <v>1</v>
      </c>
      <c r="M40" s="55" t="n">
        <f aca="false">K40+L40/10</f>
        <v>50.1</v>
      </c>
      <c r="N40" s="56" t="n">
        <f aca="false">J40/(3*K40+L40)*27</f>
        <v>5.36423841059603</v>
      </c>
      <c r="O40" s="57" t="n">
        <v>1</v>
      </c>
      <c r="P40" s="50" t="n">
        <f aca="false">IF(U40=U39,"",$A40)</f>
        <v>35</v>
      </c>
      <c r="Q40" s="51" t="s">
        <v>302</v>
      </c>
      <c r="R40" s="52" t="n">
        <v>62</v>
      </c>
      <c r="S40" s="52" t="n">
        <v>76</v>
      </c>
      <c r="T40" s="52" t="n">
        <v>12</v>
      </c>
      <c r="U40" s="53" t="n">
        <f aca="false">(R40+S40)/(R40+S40+T40)*1000</f>
        <v>920</v>
      </c>
    </row>
    <row r="41" customFormat="false" ht="12" hidden="false" customHeight="true" outlineLevel="0" collapsed="false">
      <c r="A41" s="1" t="n">
        <v>36</v>
      </c>
      <c r="B41" s="50" t="n">
        <f aca="false">IF(F41=F40,"",$A41)</f>
        <v>36</v>
      </c>
      <c r="C41" s="51" t="s">
        <v>303</v>
      </c>
      <c r="D41" s="52" t="n">
        <v>16</v>
      </c>
      <c r="E41" s="52" t="n">
        <v>57</v>
      </c>
      <c r="F41" s="53" t="n">
        <f aca="false">D41/E41*1000</f>
        <v>280.701754385965</v>
      </c>
      <c r="G41" s="57"/>
      <c r="H41" s="50" t="n">
        <f aca="false">IF(N41=N40,"",$A41)</f>
        <v>36</v>
      </c>
      <c r="I41" s="54" t="s">
        <v>304</v>
      </c>
      <c r="J41" s="52" t="n">
        <v>26</v>
      </c>
      <c r="K41" s="52" t="n">
        <v>38</v>
      </c>
      <c r="L41" s="52" t="n">
        <v>2</v>
      </c>
      <c r="M41" s="55" t="n">
        <f aca="false">K41+L41/10</f>
        <v>38.2</v>
      </c>
      <c r="N41" s="56" t="n">
        <f aca="false">J41/(3*K41+L41)*27</f>
        <v>6.05172413793104</v>
      </c>
      <c r="O41" s="57" t="n">
        <v>0</v>
      </c>
      <c r="P41" s="50" t="n">
        <f aca="false">IF(U41=U40,"",$A41)</f>
        <v>36</v>
      </c>
      <c r="Q41" s="51" t="s">
        <v>229</v>
      </c>
      <c r="R41" s="52" t="n">
        <v>52</v>
      </c>
      <c r="S41" s="52" t="n">
        <v>85</v>
      </c>
      <c r="T41" s="52" t="n">
        <v>13</v>
      </c>
      <c r="U41" s="53" t="n">
        <f aca="false">(R41+S41)/(R41+S41+T41)*1000</f>
        <v>913.333333333333</v>
      </c>
    </row>
    <row r="42" customFormat="false" ht="12" hidden="false" customHeight="true" outlineLevel="0" collapsed="false">
      <c r="A42" s="1" t="n">
        <v>37</v>
      </c>
      <c r="B42" s="50" t="n">
        <f aca="false">IF(F42=F41,"",$A42)</f>
        <v>37</v>
      </c>
      <c r="C42" s="51" t="s">
        <v>305</v>
      </c>
      <c r="D42" s="52" t="n">
        <v>38</v>
      </c>
      <c r="E42" s="52" t="n">
        <v>137</v>
      </c>
      <c r="F42" s="53" t="n">
        <f aca="false">D42/E42*1000</f>
        <v>277.372262773723</v>
      </c>
      <c r="G42" s="57"/>
      <c r="H42" s="50"/>
      <c r="I42" s="54" t="s">
        <v>250</v>
      </c>
      <c r="J42" s="52" t="n">
        <v>17</v>
      </c>
      <c r="K42" s="52" t="n">
        <v>24</v>
      </c>
      <c r="L42" s="52" t="n">
        <v>0</v>
      </c>
      <c r="M42" s="55" t="n">
        <f aca="false">K42+L42/10</f>
        <v>24</v>
      </c>
      <c r="N42" s="56" t="n">
        <f aca="false">J42/(3*K42+L42)*27</f>
        <v>6.375</v>
      </c>
      <c r="O42" s="57" t="n">
        <v>0</v>
      </c>
      <c r="P42" s="50" t="n">
        <f aca="false">IF(U42=U41,"",$A42)</f>
        <v>37</v>
      </c>
      <c r="Q42" s="51" t="s">
        <v>278</v>
      </c>
      <c r="R42" s="52" t="n">
        <v>62</v>
      </c>
      <c r="S42" s="52" t="n">
        <v>82</v>
      </c>
      <c r="T42" s="52" t="n">
        <v>14</v>
      </c>
      <c r="U42" s="53" t="n">
        <f aca="false">(R42+S42)/(R42+S42+T42)*1000</f>
        <v>911.392405063291</v>
      </c>
    </row>
    <row r="43" customFormat="false" ht="12" hidden="false" customHeight="true" outlineLevel="0" collapsed="false">
      <c r="A43" s="1" t="n">
        <v>38</v>
      </c>
      <c r="B43" s="50" t="n">
        <f aca="false">IF(F43=F42,"",$A43)</f>
        <v>38</v>
      </c>
      <c r="C43" s="51" t="s">
        <v>277</v>
      </c>
      <c r="D43" s="52" t="n">
        <v>34</v>
      </c>
      <c r="E43" s="52" t="n">
        <v>123</v>
      </c>
      <c r="F43" s="53" t="n">
        <f aca="false">D43/E43*1000</f>
        <v>276.422764227642</v>
      </c>
      <c r="G43" s="57"/>
      <c r="H43" s="50" t="n">
        <f aca="false">IF(N43=N42,"",$A43)</f>
        <v>38</v>
      </c>
      <c r="I43" s="54" t="s">
        <v>306</v>
      </c>
      <c r="J43" s="52" t="n">
        <v>20</v>
      </c>
      <c r="K43" s="52" t="n">
        <v>27</v>
      </c>
      <c r="L43" s="52" t="n">
        <v>1</v>
      </c>
      <c r="M43" s="55" t="n">
        <f aca="false">K43+L43/10</f>
        <v>27.1</v>
      </c>
      <c r="N43" s="56" t="n">
        <f aca="false">J43/(3*K43+L43)*27</f>
        <v>6.58536585365854</v>
      </c>
      <c r="O43" s="57" t="n">
        <v>0</v>
      </c>
      <c r="P43" s="50" t="n">
        <f aca="false">IF(U43=U42,"",$A43)</f>
        <v>38</v>
      </c>
      <c r="Q43" s="51" t="s">
        <v>248</v>
      </c>
      <c r="R43" s="52" t="n">
        <v>44</v>
      </c>
      <c r="S43" s="52" t="n">
        <v>95</v>
      </c>
      <c r="T43" s="52" t="n">
        <v>14</v>
      </c>
      <c r="U43" s="53" t="n">
        <f aca="false">(R43+S43)/(R43+S43+T43)*1000</f>
        <v>908.496732026144</v>
      </c>
    </row>
    <row r="44" customFormat="false" ht="12" hidden="false" customHeight="true" outlineLevel="0" collapsed="false">
      <c r="A44" s="1" t="n">
        <v>39</v>
      </c>
      <c r="B44" s="50" t="str">
        <f aca="false">IF(F44=F43,"",$A44)</f>
        <v/>
      </c>
      <c r="C44" s="51" t="s">
        <v>307</v>
      </c>
      <c r="D44" s="52" t="n">
        <v>34</v>
      </c>
      <c r="E44" s="52" t="n">
        <v>123</v>
      </c>
      <c r="F44" s="53" t="n">
        <f aca="false">D44/E44*1000</f>
        <v>276.422764227642</v>
      </c>
      <c r="G44" s="57"/>
      <c r="H44" s="50" t="n">
        <f aca="false">IF(N44=N43,"",$A44)</f>
        <v>39</v>
      </c>
      <c r="I44" s="54" t="s">
        <v>308</v>
      </c>
      <c r="J44" s="52" t="n">
        <v>23</v>
      </c>
      <c r="K44" s="52" t="n">
        <v>31</v>
      </c>
      <c r="L44" s="52" t="n">
        <v>1</v>
      </c>
      <c r="M44" s="55" t="n">
        <f aca="false">K44+L44/10</f>
        <v>31.1</v>
      </c>
      <c r="N44" s="56" t="n">
        <f aca="false">J44/(3*K44+L44)*27</f>
        <v>6.6063829787234</v>
      </c>
      <c r="O44" s="57" t="n">
        <v>0</v>
      </c>
      <c r="P44" s="50" t="n">
        <f aca="false">IF(U44=U43,"",$A44)</f>
        <v>39</v>
      </c>
      <c r="Q44" s="51" t="s">
        <v>232</v>
      </c>
      <c r="R44" s="52" t="n">
        <v>38</v>
      </c>
      <c r="S44" s="52" t="n">
        <v>37</v>
      </c>
      <c r="T44" s="52" t="n">
        <v>8</v>
      </c>
      <c r="U44" s="53" t="n">
        <f aca="false">(R44+S44)/(R44+S44+T44)*1000</f>
        <v>903.614457831325</v>
      </c>
    </row>
    <row r="45" customFormat="false" ht="12" hidden="false" customHeight="true" outlineLevel="0" collapsed="false">
      <c r="A45" s="1" t="n">
        <v>40</v>
      </c>
      <c r="B45" s="50" t="n">
        <f aca="false">IF(F45=F44,"",$A45)</f>
        <v>40</v>
      </c>
      <c r="C45" s="51" t="s">
        <v>290</v>
      </c>
      <c r="D45" s="52" t="n">
        <v>27</v>
      </c>
      <c r="E45" s="52" t="n">
        <v>98</v>
      </c>
      <c r="F45" s="53" t="n">
        <f aca="false">D45/E45*1000</f>
        <v>275.510204081633</v>
      </c>
      <c r="H45" s="50" t="n">
        <f aca="false">IF(N45=N44,"",$A45)</f>
        <v>40</v>
      </c>
      <c r="I45" s="54" t="s">
        <v>309</v>
      </c>
      <c r="J45" s="52" t="n">
        <v>22</v>
      </c>
      <c r="K45" s="52" t="n">
        <v>27</v>
      </c>
      <c r="L45" s="52" t="n">
        <v>2</v>
      </c>
      <c r="M45" s="55" t="n">
        <f aca="false">K45+L45/10</f>
        <v>27.2</v>
      </c>
      <c r="N45" s="56" t="n">
        <f aca="false">J45/(3*K45+L45)*27</f>
        <v>7.1566265060241</v>
      </c>
      <c r="O45" s="1" t="n">
        <v>0</v>
      </c>
      <c r="P45" s="50" t="str">
        <f aca="false">IF(U45=U44,"",$A45)</f>
        <v/>
      </c>
      <c r="Q45" s="51" t="s">
        <v>310</v>
      </c>
      <c r="R45" s="52" t="n">
        <v>34</v>
      </c>
      <c r="S45" s="52" t="n">
        <v>41</v>
      </c>
      <c r="T45" s="52" t="n">
        <v>8</v>
      </c>
      <c r="U45" s="53" t="n">
        <f aca="false">(R45+S45)/(R45+S45+T45)*1000</f>
        <v>903.614457831325</v>
      </c>
    </row>
    <row r="46" customFormat="false" ht="12" hidden="false" customHeight="true" outlineLevel="0" collapsed="false">
      <c r="A46" s="1" t="n">
        <v>41</v>
      </c>
      <c r="B46" s="50" t="n">
        <f aca="false">IF(F46=F45,"",$A46)</f>
        <v>41</v>
      </c>
      <c r="C46" s="51" t="s">
        <v>299</v>
      </c>
      <c r="D46" s="52" t="n">
        <v>20</v>
      </c>
      <c r="E46" s="52" t="n">
        <v>73</v>
      </c>
      <c r="F46" s="53" t="n">
        <f aca="false">D46/E46*1000</f>
        <v>273.972602739726</v>
      </c>
      <c r="G46" s="58"/>
      <c r="H46" s="50" t="n">
        <f aca="false">IF(N46=N45,"",$A46)</f>
        <v>41</v>
      </c>
      <c r="I46" s="54" t="s">
        <v>311</v>
      </c>
      <c r="J46" s="52" t="n">
        <v>34</v>
      </c>
      <c r="K46" s="52" t="n">
        <v>28</v>
      </c>
      <c r="L46" s="52" t="n">
        <v>1</v>
      </c>
      <c r="M46" s="55" t="n">
        <f aca="false">K46+L46/10</f>
        <v>28.1</v>
      </c>
      <c r="N46" s="56" t="n">
        <f aca="false">J46/(3*K46+L46)*27</f>
        <v>10.8</v>
      </c>
      <c r="O46" s="58" t="n">
        <v>0</v>
      </c>
      <c r="P46" s="50" t="n">
        <f aca="false">IF(U46=U45,"",$A46)</f>
        <v>41</v>
      </c>
      <c r="Q46" s="51" t="s">
        <v>312</v>
      </c>
      <c r="R46" s="52" t="n">
        <v>42</v>
      </c>
      <c r="S46" s="52" t="n">
        <v>36</v>
      </c>
      <c r="T46" s="52" t="n">
        <v>9</v>
      </c>
      <c r="U46" s="53" t="n">
        <f aca="false">(R46+S46)/(R46+S46+T46)*1000</f>
        <v>896.551724137931</v>
      </c>
    </row>
    <row r="47" s="50" customFormat="true" ht="12" hidden="false" customHeight="true" outlineLevel="0" collapsed="false">
      <c r="A47" s="1" t="n">
        <v>42</v>
      </c>
      <c r="B47" s="50" t="n">
        <f aca="false">IF(F47=F46,"",$A47)</f>
        <v>42</v>
      </c>
      <c r="C47" s="51" t="s">
        <v>313</v>
      </c>
      <c r="D47" s="52" t="n">
        <v>23</v>
      </c>
      <c r="E47" s="52" t="n">
        <v>84</v>
      </c>
      <c r="F47" s="53" t="n">
        <f aca="false">D47/E47*1000</f>
        <v>273.809523809524</v>
      </c>
      <c r="G47" s="58"/>
      <c r="H47" s="60"/>
      <c r="I47" s="61" t="s">
        <v>314</v>
      </c>
      <c r="J47" s="62" t="n">
        <v>0</v>
      </c>
      <c r="K47" s="62" t="n">
        <v>11</v>
      </c>
      <c r="L47" s="62" t="n">
        <v>2</v>
      </c>
      <c r="M47" s="63" t="n">
        <f aca="false">K47+L47/10</f>
        <v>11.2</v>
      </c>
      <c r="N47" s="64" t="n">
        <f aca="false">J47/(3*K47+L47)*27</f>
        <v>0</v>
      </c>
      <c r="O47" s="58" t="n">
        <v>0</v>
      </c>
      <c r="P47" s="50" t="n">
        <f aca="false">IF(U47=U46,"",$A47)</f>
        <v>42</v>
      </c>
      <c r="Q47" s="51" t="s">
        <v>305</v>
      </c>
      <c r="R47" s="52" t="n">
        <v>68</v>
      </c>
      <c r="S47" s="52" t="n">
        <v>61</v>
      </c>
      <c r="T47" s="52" t="n">
        <v>15</v>
      </c>
      <c r="U47" s="53" t="n">
        <f aca="false">(R47+S47)/(R47+S47+T47)*1000</f>
        <v>895.833333333333</v>
      </c>
    </row>
    <row r="48" customFormat="false" ht="12" hidden="false" customHeight="true" outlineLevel="0" collapsed="false">
      <c r="A48" s="1" t="n">
        <v>43</v>
      </c>
      <c r="B48" s="50" t="str">
        <f aca="false">IF(F48=F47,"",$A48)</f>
        <v/>
      </c>
      <c r="C48" s="51" t="s">
        <v>236</v>
      </c>
      <c r="D48" s="52" t="n">
        <v>23</v>
      </c>
      <c r="E48" s="52" t="n">
        <v>84</v>
      </c>
      <c r="F48" s="53" t="n">
        <f aca="false">D48/E48*1000</f>
        <v>273.809523809524</v>
      </c>
      <c r="H48" s="50"/>
      <c r="I48" s="54" t="s">
        <v>224</v>
      </c>
      <c r="J48" s="52" t="n">
        <v>0</v>
      </c>
      <c r="K48" s="52" t="n">
        <v>6</v>
      </c>
      <c r="L48" s="52" t="n">
        <v>2</v>
      </c>
      <c r="M48" s="55" t="n">
        <f aca="false">K48+L48/10</f>
        <v>6.2</v>
      </c>
      <c r="N48" s="56" t="n">
        <f aca="false">J48/(3*K48+L48)*27</f>
        <v>0</v>
      </c>
      <c r="O48" s="1" t="n">
        <v>0</v>
      </c>
      <c r="P48" s="50" t="n">
        <f aca="false">IF(U48=U47,"",$A48)</f>
        <v>43</v>
      </c>
      <c r="Q48" s="51" t="s">
        <v>262</v>
      </c>
      <c r="R48" s="52" t="n">
        <v>27</v>
      </c>
      <c r="S48" s="52" t="n">
        <v>57</v>
      </c>
      <c r="T48" s="52" t="n">
        <v>10</v>
      </c>
      <c r="U48" s="53" t="n">
        <f aca="false">(R48+S48)/(R48+S48+T48)*1000</f>
        <v>893.617021276596</v>
      </c>
    </row>
    <row r="49" customFormat="false" ht="12" hidden="false" customHeight="true" outlineLevel="0" collapsed="false">
      <c r="A49" s="1" t="n">
        <v>44</v>
      </c>
      <c r="B49" s="50" t="n">
        <f aca="false">IF(F49=F48,"",$A49)</f>
        <v>44</v>
      </c>
      <c r="C49" s="51" t="s">
        <v>297</v>
      </c>
      <c r="D49" s="52" t="n">
        <v>29</v>
      </c>
      <c r="E49" s="52" t="n">
        <v>106</v>
      </c>
      <c r="F49" s="53" t="n">
        <f aca="false">D49/E49*1000</f>
        <v>273.584905660377</v>
      </c>
      <c r="H49" s="50"/>
      <c r="I49" s="54" t="s">
        <v>315</v>
      </c>
      <c r="J49" s="52" t="n">
        <v>0</v>
      </c>
      <c r="K49" s="52" t="n">
        <v>5</v>
      </c>
      <c r="L49" s="52" t="n">
        <v>0</v>
      </c>
      <c r="M49" s="55" t="n">
        <f aca="false">K49+L49/10</f>
        <v>5</v>
      </c>
      <c r="N49" s="56" t="n">
        <f aca="false">J49/(3*K49+L49)*27</f>
        <v>0</v>
      </c>
      <c r="O49" s="1" t="n">
        <v>0</v>
      </c>
      <c r="P49" s="50" t="n">
        <f aca="false">IF(U49=U48,"",$A49)</f>
        <v>44</v>
      </c>
      <c r="Q49" s="51" t="s">
        <v>281</v>
      </c>
      <c r="R49" s="52" t="n">
        <v>48</v>
      </c>
      <c r="S49" s="52" t="n">
        <v>76</v>
      </c>
      <c r="T49" s="52" t="n">
        <v>15</v>
      </c>
      <c r="U49" s="53" t="n">
        <f aca="false">(R49+S49)/(R49+S49+T49)*1000</f>
        <v>892.086330935252</v>
      </c>
    </row>
    <row r="50" customFormat="false" ht="12" hidden="false" customHeight="true" outlineLevel="0" collapsed="false">
      <c r="A50" s="1" t="n">
        <v>45</v>
      </c>
      <c r="B50" s="50" t="n">
        <f aca="false">IF(F50=F49,"",$A50)</f>
        <v>45</v>
      </c>
      <c r="C50" s="51" t="s">
        <v>276</v>
      </c>
      <c r="D50" s="52" t="n">
        <v>15</v>
      </c>
      <c r="E50" s="52" t="n">
        <v>55</v>
      </c>
      <c r="F50" s="53" t="n">
        <f aca="false">D50/E50*1000</f>
        <v>272.727272727273</v>
      </c>
      <c r="G50" s="57"/>
      <c r="H50" s="50"/>
      <c r="I50" s="54" t="s">
        <v>241</v>
      </c>
      <c r="J50" s="52" t="n">
        <v>0</v>
      </c>
      <c r="K50" s="52" t="n">
        <v>5</v>
      </c>
      <c r="L50" s="52" t="n">
        <v>0</v>
      </c>
      <c r="M50" s="55" t="n">
        <f aca="false">K50+L50/10</f>
        <v>5</v>
      </c>
      <c r="N50" s="56" t="n">
        <f aca="false">J50/(3*K50+L50)*27</f>
        <v>0</v>
      </c>
      <c r="O50" s="57" t="n">
        <v>0</v>
      </c>
      <c r="P50" s="50" t="n">
        <f aca="false">IF(U50=U49,"",$A50)</f>
        <v>45</v>
      </c>
      <c r="Q50" s="51" t="s">
        <v>316</v>
      </c>
      <c r="R50" s="52" t="n">
        <v>40</v>
      </c>
      <c r="S50" s="52" t="n">
        <v>42</v>
      </c>
      <c r="T50" s="52" t="n">
        <v>10</v>
      </c>
      <c r="U50" s="53" t="n">
        <f aca="false">(R50+S50)/(R50+S50+T50)*1000</f>
        <v>891.304347826087</v>
      </c>
    </row>
    <row r="51" customFormat="false" ht="12" hidden="false" customHeight="true" outlineLevel="0" collapsed="false">
      <c r="A51" s="1" t="n">
        <v>46</v>
      </c>
      <c r="B51" s="50" t="n">
        <f aca="false">IF(F51=F50,"",$A51)</f>
        <v>46</v>
      </c>
      <c r="C51" s="51" t="s">
        <v>317</v>
      </c>
      <c r="D51" s="52" t="n">
        <v>18</v>
      </c>
      <c r="E51" s="52" t="n">
        <v>67</v>
      </c>
      <c r="F51" s="53" t="n">
        <f aca="false">D51/E51*1000</f>
        <v>268.65671641791</v>
      </c>
      <c r="G51" s="57"/>
      <c r="H51" s="50"/>
      <c r="I51" s="54" t="s">
        <v>318</v>
      </c>
      <c r="J51" s="52" t="n">
        <v>0</v>
      </c>
      <c r="K51" s="52" t="n">
        <v>3</v>
      </c>
      <c r="L51" s="52" t="n">
        <v>1</v>
      </c>
      <c r="M51" s="55" t="n">
        <f aca="false">K51+L51/10</f>
        <v>3.1</v>
      </c>
      <c r="N51" s="56" t="n">
        <f aca="false">J51/(3*K51+L51)*27</f>
        <v>0</v>
      </c>
      <c r="O51" s="57" t="n">
        <v>0</v>
      </c>
      <c r="P51" s="50" t="n">
        <f aca="false">IF(U51=U50,"",$A51)</f>
        <v>46</v>
      </c>
      <c r="Q51" s="51" t="s">
        <v>256</v>
      </c>
      <c r="R51" s="52" t="n">
        <v>64</v>
      </c>
      <c r="S51" s="52" t="n">
        <v>83</v>
      </c>
      <c r="T51" s="52" t="n">
        <v>22</v>
      </c>
      <c r="U51" s="53" t="n">
        <f aca="false">(R51+S51)/(R51+S51+T51)*1000</f>
        <v>869.822485207101</v>
      </c>
    </row>
    <row r="52" customFormat="false" ht="12" hidden="false" customHeight="true" outlineLevel="0" collapsed="false">
      <c r="A52" s="1" t="n">
        <v>47</v>
      </c>
      <c r="B52" s="50" t="n">
        <f aca="false">IF(F52=F51,"",$A52)</f>
        <v>47</v>
      </c>
      <c r="C52" s="51" t="s">
        <v>319</v>
      </c>
      <c r="D52" s="52" t="n">
        <v>19</v>
      </c>
      <c r="E52" s="52" t="n">
        <v>71</v>
      </c>
      <c r="F52" s="53" t="n">
        <f aca="false">D52/E52*1000</f>
        <v>267.605633802817</v>
      </c>
      <c r="G52" s="57"/>
      <c r="H52" s="50"/>
      <c r="I52" s="54" t="s">
        <v>274</v>
      </c>
      <c r="J52" s="52" t="n">
        <v>0</v>
      </c>
      <c r="K52" s="52" t="n">
        <v>1</v>
      </c>
      <c r="L52" s="52" t="n">
        <v>1</v>
      </c>
      <c r="M52" s="55" t="n">
        <f aca="false">K52+L52/10</f>
        <v>1.1</v>
      </c>
      <c r="N52" s="56" t="n">
        <f aca="false">J52/(3*K52+L52)*27</f>
        <v>0</v>
      </c>
      <c r="O52" s="57" t="n">
        <v>0</v>
      </c>
      <c r="P52" s="50" t="n">
        <f aca="false">IF(U52=U51,"",$A52)</f>
        <v>47</v>
      </c>
      <c r="Q52" s="51" t="s">
        <v>313</v>
      </c>
      <c r="R52" s="52" t="n">
        <v>37</v>
      </c>
      <c r="S52" s="52" t="n">
        <v>68</v>
      </c>
      <c r="T52" s="52" t="n">
        <v>16</v>
      </c>
      <c r="U52" s="53" t="n">
        <f aca="false">(R52+S52)/(R52+S52+T52)*1000</f>
        <v>867.768595041322</v>
      </c>
    </row>
    <row r="53" customFormat="false" ht="12" hidden="false" customHeight="true" outlineLevel="0" collapsed="false">
      <c r="A53" s="1" t="n">
        <v>48</v>
      </c>
      <c r="B53" s="50" t="n">
        <f aca="false">IF(F53=F52,"",$A53)</f>
        <v>48</v>
      </c>
      <c r="C53" s="51" t="s">
        <v>302</v>
      </c>
      <c r="D53" s="52" t="n">
        <v>32</v>
      </c>
      <c r="E53" s="52" t="n">
        <v>120</v>
      </c>
      <c r="F53" s="53" t="n">
        <f aca="false">D53/E53*1000</f>
        <v>266.666666666667</v>
      </c>
      <c r="G53" s="57"/>
      <c r="H53" s="50"/>
      <c r="I53" s="54" t="s">
        <v>320</v>
      </c>
      <c r="J53" s="52" t="n">
        <v>0</v>
      </c>
      <c r="K53" s="52" t="n">
        <v>0</v>
      </c>
      <c r="L53" s="52" t="n">
        <v>2</v>
      </c>
      <c r="M53" s="55" t="n">
        <f aca="false">K53+L53/10</f>
        <v>0.2</v>
      </c>
      <c r="N53" s="56" t="n">
        <f aca="false">J53/(3*K53+L53)*27</f>
        <v>0</v>
      </c>
      <c r="O53" s="57" t="n">
        <v>0</v>
      </c>
      <c r="P53" s="50" t="n">
        <f aca="false">IF(U53=U52,"",$A53)</f>
        <v>48</v>
      </c>
      <c r="Q53" s="51" t="s">
        <v>321</v>
      </c>
      <c r="R53" s="52" t="n">
        <v>49</v>
      </c>
      <c r="S53" s="52" t="n">
        <v>56</v>
      </c>
      <c r="T53" s="52" t="n">
        <v>18</v>
      </c>
      <c r="U53" s="53" t="n">
        <f aca="false">(R53+S53)/(R53+S53+T53)*1000</f>
        <v>853.658536585366</v>
      </c>
    </row>
    <row r="54" customFormat="false" ht="12" hidden="false" customHeight="true" outlineLevel="0" collapsed="false">
      <c r="A54" s="1" t="n">
        <v>49</v>
      </c>
      <c r="B54" s="50" t="n">
        <f aca="false">IF(F54=F53,"",$A54)</f>
        <v>49</v>
      </c>
      <c r="C54" s="51" t="s">
        <v>275</v>
      </c>
      <c r="D54" s="52" t="n">
        <v>25</v>
      </c>
      <c r="E54" s="52" t="n">
        <v>94</v>
      </c>
      <c r="F54" s="53" t="n">
        <f aca="false">D54/E54*1000</f>
        <v>265.957446808511</v>
      </c>
      <c r="G54" s="57"/>
      <c r="H54" s="50"/>
      <c r="I54" s="54" t="s">
        <v>290</v>
      </c>
      <c r="J54" s="52" t="n">
        <v>0</v>
      </c>
      <c r="K54" s="52" t="n">
        <v>0</v>
      </c>
      <c r="L54" s="52" t="n">
        <v>1</v>
      </c>
      <c r="M54" s="55" t="n">
        <f aca="false">K54+L54/10</f>
        <v>0.1</v>
      </c>
      <c r="N54" s="56" t="n">
        <f aca="false">J54/(3*K54+L54)*27</f>
        <v>0</v>
      </c>
      <c r="O54" s="57" t="n">
        <v>0</v>
      </c>
      <c r="P54" s="50" t="n">
        <f aca="false">IF(U54=U53,"",$A54)</f>
        <v>49</v>
      </c>
      <c r="Q54" s="51" t="s">
        <v>322</v>
      </c>
      <c r="R54" s="52" t="n">
        <v>27</v>
      </c>
      <c r="S54" s="52" t="n">
        <v>55</v>
      </c>
      <c r="T54" s="52" t="n">
        <v>16</v>
      </c>
      <c r="U54" s="53" t="n">
        <f aca="false">(R54+S54)/(R54+S54+T54)*1000</f>
        <v>836.734693877551</v>
      </c>
    </row>
    <row r="55" customFormat="false" ht="12" hidden="false" customHeight="true" outlineLevel="0" collapsed="false">
      <c r="A55" s="1" t="n">
        <v>50</v>
      </c>
      <c r="B55" s="50" t="n">
        <f aca="false">IF(F55=F54,"",$A55)</f>
        <v>50</v>
      </c>
      <c r="C55" s="51" t="s">
        <v>323</v>
      </c>
      <c r="D55" s="52" t="n">
        <v>17</v>
      </c>
      <c r="E55" s="52" t="n">
        <v>64</v>
      </c>
      <c r="F55" s="53" t="n">
        <f aca="false">D55/E55*1000</f>
        <v>265.625</v>
      </c>
      <c r="G55" s="57"/>
      <c r="H55" s="50"/>
      <c r="I55" s="54" t="s">
        <v>324</v>
      </c>
      <c r="J55" s="52" t="n">
        <v>0</v>
      </c>
      <c r="K55" s="52" t="n">
        <v>0</v>
      </c>
      <c r="L55" s="52" t="n">
        <v>1</v>
      </c>
      <c r="M55" s="55" t="n">
        <f aca="false">K55+L55/10</f>
        <v>0.1</v>
      </c>
      <c r="N55" s="56" t="n">
        <f aca="false">J55/(3*K55+L55)*27</f>
        <v>0</v>
      </c>
      <c r="O55" s="57" t="n">
        <v>0</v>
      </c>
      <c r="P55" s="60"/>
      <c r="Q55" s="65" t="s">
        <v>325</v>
      </c>
      <c r="R55" s="62" t="n">
        <v>64</v>
      </c>
      <c r="S55" s="62" t="n">
        <v>7</v>
      </c>
      <c r="T55" s="62" t="n">
        <v>0</v>
      </c>
      <c r="U55" s="66" t="n">
        <f aca="false">(R55+S55)/(R55+S55+T55)*1000</f>
        <v>1000</v>
      </c>
    </row>
    <row r="56" customFormat="false" ht="12" hidden="false" customHeight="true" outlineLevel="0" collapsed="false">
      <c r="A56" s="1" t="n">
        <v>51</v>
      </c>
      <c r="B56" s="50" t="n">
        <f aca="false">IF(F56=F55,"",$A56)</f>
        <v>51</v>
      </c>
      <c r="C56" s="51" t="s">
        <v>326</v>
      </c>
      <c r="D56" s="52" t="n">
        <v>31</v>
      </c>
      <c r="E56" s="52" t="n">
        <v>117</v>
      </c>
      <c r="F56" s="53" t="n">
        <f aca="false">D56/E56*1000</f>
        <v>264.957264957265</v>
      </c>
      <c r="G56" s="57"/>
      <c r="H56" s="50"/>
      <c r="I56" s="54" t="s">
        <v>327</v>
      </c>
      <c r="J56" s="52" t="n">
        <v>0</v>
      </c>
      <c r="K56" s="52" t="n">
        <v>0</v>
      </c>
      <c r="L56" s="52" t="n">
        <v>1</v>
      </c>
      <c r="M56" s="55" t="n">
        <f aca="false">K56+L56/10</f>
        <v>0.1</v>
      </c>
      <c r="N56" s="56" t="n">
        <f aca="false">J56/(3*K56+L56)*27</f>
        <v>0</v>
      </c>
      <c r="O56" s="57" t="n">
        <v>0</v>
      </c>
      <c r="P56" s="50" t="str">
        <f aca="false">IF(U56=U55,"",$A56)</f>
        <v/>
      </c>
      <c r="Q56" s="51" t="s">
        <v>285</v>
      </c>
      <c r="R56" s="52" t="n">
        <v>48</v>
      </c>
      <c r="S56" s="52" t="n">
        <v>0</v>
      </c>
      <c r="T56" s="52" t="n">
        <v>0</v>
      </c>
      <c r="U56" s="53" t="n">
        <f aca="false">(R56+S56)/(R56+S56+T56)*1000</f>
        <v>1000</v>
      </c>
    </row>
    <row r="57" customFormat="false" ht="12" hidden="false" customHeight="true" outlineLevel="0" collapsed="false">
      <c r="A57" s="1" t="n">
        <v>52</v>
      </c>
      <c r="B57" s="50" t="n">
        <f aca="false">IF(F57=F56,"",$A57)</f>
        <v>52</v>
      </c>
      <c r="C57" s="51" t="s">
        <v>258</v>
      </c>
      <c r="D57" s="52" t="n">
        <v>21</v>
      </c>
      <c r="E57" s="52" t="n">
        <v>80</v>
      </c>
      <c r="F57" s="53" t="n">
        <f aca="false">D57/E57*1000</f>
        <v>262.5</v>
      </c>
      <c r="G57" s="57"/>
      <c r="H57" s="50"/>
      <c r="I57" s="54" t="s">
        <v>328</v>
      </c>
      <c r="J57" s="52" t="n">
        <v>1</v>
      </c>
      <c r="K57" s="52" t="n">
        <v>17</v>
      </c>
      <c r="L57" s="52" t="n">
        <v>0</v>
      </c>
      <c r="M57" s="55" t="n">
        <f aca="false">K57+L57/10</f>
        <v>17</v>
      </c>
      <c r="N57" s="56" t="n">
        <f aca="false">J57/(3*K57+L57)*27</f>
        <v>0.529411764705882</v>
      </c>
      <c r="O57" s="57" t="n">
        <v>0</v>
      </c>
      <c r="P57" s="50"/>
      <c r="Q57" s="51" t="s">
        <v>295</v>
      </c>
      <c r="R57" s="52" t="n">
        <v>39</v>
      </c>
      <c r="S57" s="52" t="n">
        <v>2</v>
      </c>
      <c r="T57" s="52" t="n">
        <v>0</v>
      </c>
      <c r="U57" s="53" t="n">
        <f aca="false">(R57+S57)/(R57+S57+T57)*1000</f>
        <v>1000</v>
      </c>
    </row>
    <row r="58" customFormat="false" ht="12" hidden="false" customHeight="true" outlineLevel="0" collapsed="false">
      <c r="A58" s="1" t="n">
        <v>53</v>
      </c>
      <c r="B58" s="50" t="n">
        <f aca="false">IF(F58=F57,"",$A58)</f>
        <v>53</v>
      </c>
      <c r="C58" s="51" t="s">
        <v>310</v>
      </c>
      <c r="D58" s="52" t="n">
        <v>19</v>
      </c>
      <c r="E58" s="52" t="n">
        <v>73</v>
      </c>
      <c r="F58" s="53" t="n">
        <f aca="false">D58/E58*1000</f>
        <v>260.27397260274</v>
      </c>
      <c r="G58" s="57"/>
      <c r="H58" s="50"/>
      <c r="I58" s="59" t="s">
        <v>253</v>
      </c>
      <c r="J58" s="52" t="n">
        <v>1</v>
      </c>
      <c r="K58" s="52" t="n">
        <v>4</v>
      </c>
      <c r="L58" s="52" t="n">
        <v>1</v>
      </c>
      <c r="M58" s="55" t="n">
        <f aca="false">K58+L58/10</f>
        <v>4.1</v>
      </c>
      <c r="N58" s="56" t="n">
        <f aca="false">J58/(3*K58+L58)*27</f>
        <v>2.07692307692308</v>
      </c>
      <c r="O58" s="57" t="n">
        <v>0</v>
      </c>
      <c r="P58" s="50"/>
      <c r="Q58" s="51" t="s">
        <v>329</v>
      </c>
      <c r="R58" s="52" t="n">
        <v>33</v>
      </c>
      <c r="S58" s="52" t="n">
        <v>0</v>
      </c>
      <c r="T58" s="52" t="n">
        <v>0</v>
      </c>
      <c r="U58" s="53" t="n">
        <f aca="false">(R58+S58)/(R58+S58+T58)*1000</f>
        <v>1000</v>
      </c>
    </row>
    <row r="59" customFormat="false" ht="12" hidden="false" customHeight="true" outlineLevel="0" collapsed="false">
      <c r="A59" s="1" t="n">
        <v>54</v>
      </c>
      <c r="B59" s="50" t="n">
        <f aca="false">IF(F59=F58,"",$A59)</f>
        <v>54</v>
      </c>
      <c r="C59" s="51" t="s">
        <v>316</v>
      </c>
      <c r="D59" s="52" t="n">
        <v>20</v>
      </c>
      <c r="E59" s="52" t="n">
        <v>77</v>
      </c>
      <c r="F59" s="53" t="n">
        <f aca="false">D59/E59*1000</f>
        <v>259.74025974026</v>
      </c>
      <c r="G59" s="57"/>
      <c r="H59" s="50"/>
      <c r="I59" s="54" t="s">
        <v>312</v>
      </c>
      <c r="J59" s="52" t="n">
        <v>3</v>
      </c>
      <c r="K59" s="52" t="n">
        <v>10</v>
      </c>
      <c r="L59" s="52" t="n">
        <v>2</v>
      </c>
      <c r="M59" s="55" t="n">
        <f aca="false">K59+L59/10</f>
        <v>10.2</v>
      </c>
      <c r="N59" s="56" t="n">
        <f aca="false">J59/(3*K59+L59)*27</f>
        <v>2.53125</v>
      </c>
      <c r="O59" s="57" t="n">
        <v>0</v>
      </c>
      <c r="P59" s="50"/>
      <c r="Q59" s="51" t="s">
        <v>330</v>
      </c>
      <c r="R59" s="52" t="n">
        <v>29</v>
      </c>
      <c r="S59" s="52" t="n">
        <v>2</v>
      </c>
      <c r="T59" s="52" t="n">
        <v>0</v>
      </c>
      <c r="U59" s="53" t="n">
        <f aca="false">(R59+S59)/(R59+S59+T59)*1000</f>
        <v>1000</v>
      </c>
    </row>
    <row r="60" customFormat="false" ht="12" hidden="false" customHeight="true" outlineLevel="0" collapsed="false">
      <c r="A60" s="1" t="n">
        <v>55</v>
      </c>
      <c r="B60" s="50" t="n">
        <f aca="false">IF(F60=F59,"",$A60)</f>
        <v>55</v>
      </c>
      <c r="C60" s="51" t="s">
        <v>291</v>
      </c>
      <c r="D60" s="52" t="n">
        <v>23</v>
      </c>
      <c r="E60" s="52" t="n">
        <v>89</v>
      </c>
      <c r="F60" s="53" t="n">
        <f aca="false">D60/E60*1000</f>
        <v>258.426966292135</v>
      </c>
      <c r="H60" s="50"/>
      <c r="I60" s="54" t="s">
        <v>331</v>
      </c>
      <c r="J60" s="52" t="n">
        <v>7</v>
      </c>
      <c r="K60" s="52" t="n">
        <v>17</v>
      </c>
      <c r="L60" s="52" t="n">
        <v>1</v>
      </c>
      <c r="M60" s="55" t="n">
        <f aca="false">K60+L60/10</f>
        <v>17.1</v>
      </c>
      <c r="N60" s="56" t="n">
        <f aca="false">J60/(3*K60+L60)*27</f>
        <v>3.63461538461538</v>
      </c>
      <c r="O60" s="1" t="n">
        <v>0</v>
      </c>
      <c r="P60" s="50"/>
      <c r="Q60" s="51" t="s">
        <v>259</v>
      </c>
      <c r="R60" s="52" t="n">
        <v>29</v>
      </c>
      <c r="S60" s="52" t="n">
        <v>0</v>
      </c>
      <c r="T60" s="52" t="n">
        <v>0</v>
      </c>
      <c r="U60" s="53" t="n">
        <f aca="false">(R60+S60)/(R60+S60+T60)*1000</f>
        <v>1000</v>
      </c>
    </row>
    <row r="61" customFormat="false" ht="12" hidden="false" customHeight="true" outlineLevel="0" collapsed="false">
      <c r="A61" s="1" t="n">
        <v>56</v>
      </c>
      <c r="B61" s="50" t="n">
        <f aca="false">IF(F61=F60,"",$A61)</f>
        <v>56</v>
      </c>
      <c r="C61" s="51" t="s">
        <v>241</v>
      </c>
      <c r="D61" s="52" t="n">
        <v>26</v>
      </c>
      <c r="E61" s="52" t="n">
        <v>102</v>
      </c>
      <c r="F61" s="53" t="n">
        <f aca="false">D61/E61*1000</f>
        <v>254.901960784314</v>
      </c>
      <c r="H61" s="50"/>
      <c r="I61" s="54" t="s">
        <v>332</v>
      </c>
      <c r="J61" s="52" t="n">
        <v>7</v>
      </c>
      <c r="K61" s="52" t="n">
        <v>16</v>
      </c>
      <c r="L61" s="52" t="n">
        <v>2</v>
      </c>
      <c r="M61" s="55" t="n">
        <f aca="false">K61+L61/10</f>
        <v>16.2</v>
      </c>
      <c r="N61" s="56" t="n">
        <f aca="false">J61/(3*K61+L61)*27</f>
        <v>3.78</v>
      </c>
      <c r="O61" s="1" t="n">
        <v>0</v>
      </c>
      <c r="P61" s="50"/>
      <c r="Q61" s="51" t="s">
        <v>317</v>
      </c>
      <c r="R61" s="52" t="n">
        <v>23</v>
      </c>
      <c r="S61" s="52" t="n">
        <v>1</v>
      </c>
      <c r="T61" s="52" t="n">
        <v>0</v>
      </c>
      <c r="U61" s="53" t="n">
        <f aca="false">(R61+S61)/(R61+S61+T61)*1000</f>
        <v>1000</v>
      </c>
    </row>
    <row r="62" customFormat="false" ht="12" hidden="false" customHeight="true" outlineLevel="0" collapsed="false">
      <c r="A62" s="1" t="n">
        <v>57</v>
      </c>
      <c r="B62" s="50" t="n">
        <f aca="false">IF(F62=F61,"",$A62)</f>
        <v>57</v>
      </c>
      <c r="C62" s="51" t="s">
        <v>246</v>
      </c>
      <c r="D62" s="52" t="n">
        <v>28</v>
      </c>
      <c r="E62" s="52" t="n">
        <v>112</v>
      </c>
      <c r="F62" s="53" t="n">
        <f aca="false">D62/E62*1000</f>
        <v>250</v>
      </c>
      <c r="H62" s="50"/>
      <c r="I62" s="54" t="s">
        <v>299</v>
      </c>
      <c r="J62" s="52" t="n">
        <v>1</v>
      </c>
      <c r="K62" s="52" t="n">
        <v>2</v>
      </c>
      <c r="L62" s="52" t="n">
        <v>0</v>
      </c>
      <c r="M62" s="55" t="n">
        <f aca="false">K62+L62/10</f>
        <v>2</v>
      </c>
      <c r="N62" s="56" t="n">
        <f aca="false">J62/(3*K62+L62)*27</f>
        <v>4.5</v>
      </c>
      <c r="O62" s="1" t="n">
        <v>0</v>
      </c>
      <c r="P62" s="50"/>
      <c r="Q62" s="51" t="s">
        <v>333</v>
      </c>
      <c r="R62" s="52" t="n">
        <v>18</v>
      </c>
      <c r="S62" s="52" t="n">
        <v>3</v>
      </c>
      <c r="T62" s="52" t="n">
        <v>0</v>
      </c>
      <c r="U62" s="53" t="n">
        <f aca="false">(R62+S62)/(R62+S62+T62)*1000</f>
        <v>1000</v>
      </c>
    </row>
    <row r="63" customFormat="false" ht="12" hidden="false" customHeight="true" outlineLevel="0" collapsed="false">
      <c r="A63" s="1" t="n">
        <v>58</v>
      </c>
      <c r="B63" s="50" t="n">
        <f aca="false">IF(F63=F62,"",$A63)</f>
        <v>58</v>
      </c>
      <c r="C63" s="51" t="s">
        <v>251</v>
      </c>
      <c r="D63" s="52" t="n">
        <v>15</v>
      </c>
      <c r="E63" s="52" t="n">
        <v>61</v>
      </c>
      <c r="F63" s="53" t="n">
        <f aca="false">D63/E63*1000</f>
        <v>245.901639344262</v>
      </c>
      <c r="H63" s="50"/>
      <c r="I63" s="54" t="s">
        <v>334</v>
      </c>
      <c r="J63" s="52" t="n">
        <v>7</v>
      </c>
      <c r="K63" s="52" t="n">
        <v>13</v>
      </c>
      <c r="L63" s="52" t="n">
        <v>1</v>
      </c>
      <c r="M63" s="55" t="n">
        <f aca="false">K63+L63/10</f>
        <v>13.1</v>
      </c>
      <c r="N63" s="56" t="n">
        <f aca="false">J63/(3*K63+L63)*27</f>
        <v>4.725</v>
      </c>
      <c r="O63" s="1" t="n">
        <v>0</v>
      </c>
      <c r="P63" s="50"/>
      <c r="Q63" s="51" t="s">
        <v>335</v>
      </c>
      <c r="R63" s="52" t="n">
        <v>7</v>
      </c>
      <c r="S63" s="52" t="n">
        <v>14</v>
      </c>
      <c r="T63" s="52" t="n">
        <v>0</v>
      </c>
      <c r="U63" s="53" t="n">
        <f aca="false">(R63+S63)/(R63+S63+T63)*1000</f>
        <v>1000</v>
      </c>
    </row>
    <row r="64" customFormat="false" ht="12" hidden="false" customHeight="true" outlineLevel="0" collapsed="false">
      <c r="A64" s="1" t="n">
        <v>59</v>
      </c>
      <c r="B64" s="50" t="n">
        <f aca="false">IF(F64=F63,"",$A64)</f>
        <v>59</v>
      </c>
      <c r="C64" s="51" t="s">
        <v>267</v>
      </c>
      <c r="D64" s="52" t="n">
        <v>20</v>
      </c>
      <c r="E64" s="52" t="n">
        <v>82</v>
      </c>
      <c r="F64" s="53" t="n">
        <f aca="false">D64/E64*1000</f>
        <v>243.90243902439</v>
      </c>
      <c r="H64" s="50"/>
      <c r="I64" s="54" t="s">
        <v>336</v>
      </c>
      <c r="J64" s="52" t="n">
        <v>7</v>
      </c>
      <c r="K64" s="52" t="n">
        <v>11</v>
      </c>
      <c r="L64" s="52" t="n">
        <v>2</v>
      </c>
      <c r="M64" s="55" t="n">
        <f aca="false">K64+L64/10</f>
        <v>11.2</v>
      </c>
      <c r="N64" s="56" t="n">
        <f aca="false">J64/(3*K64+L64)*27</f>
        <v>5.4</v>
      </c>
      <c r="O64" s="1" t="n">
        <v>0</v>
      </c>
      <c r="P64" s="50"/>
      <c r="Q64" s="51" t="s">
        <v>243</v>
      </c>
      <c r="R64" s="52" t="n">
        <v>9</v>
      </c>
      <c r="S64" s="52" t="n">
        <v>9</v>
      </c>
      <c r="T64" s="52" t="n">
        <v>0</v>
      </c>
      <c r="U64" s="53" t="n">
        <f aca="false">(R64+S64)/(R64+S64+T64)*1000</f>
        <v>1000</v>
      </c>
    </row>
    <row r="65" customFormat="false" ht="12" hidden="false" customHeight="true" outlineLevel="0" collapsed="false">
      <c r="A65" s="1" t="n">
        <v>60</v>
      </c>
      <c r="B65" s="50" t="n">
        <f aca="false">IF(F65=F64,"",$A65)</f>
        <v>60</v>
      </c>
      <c r="C65" s="51" t="s">
        <v>337</v>
      </c>
      <c r="D65" s="52" t="n">
        <v>12</v>
      </c>
      <c r="E65" s="52" t="n">
        <v>50</v>
      </c>
      <c r="F65" s="53" t="n">
        <f aca="false">D65/E65*1000</f>
        <v>240</v>
      </c>
      <c r="H65" s="50"/>
      <c r="I65" s="54" t="s">
        <v>338</v>
      </c>
      <c r="J65" s="52" t="n">
        <v>4</v>
      </c>
      <c r="K65" s="52" t="n">
        <v>6</v>
      </c>
      <c r="L65" s="52" t="n">
        <v>0</v>
      </c>
      <c r="M65" s="55" t="n">
        <f aca="false">K65+L65/10</f>
        <v>6</v>
      </c>
      <c r="N65" s="56" t="n">
        <f aca="false">J65/(3*K65+L65)*27</f>
        <v>6</v>
      </c>
      <c r="O65" s="1" t="n">
        <v>0</v>
      </c>
      <c r="P65" s="50"/>
      <c r="Q65" s="51" t="s">
        <v>237</v>
      </c>
      <c r="R65" s="52" t="n">
        <v>17</v>
      </c>
      <c r="S65" s="52" t="n">
        <v>1</v>
      </c>
      <c r="T65" s="52" t="n">
        <v>0</v>
      </c>
      <c r="U65" s="53" t="n">
        <f aca="false">(R65+S65)/(R65+S65+T65)*1000</f>
        <v>1000</v>
      </c>
    </row>
    <row r="66" customFormat="false" ht="12" hidden="false" customHeight="true" outlineLevel="0" collapsed="false">
      <c r="A66" s="1" t="n">
        <v>61</v>
      </c>
      <c r="B66" s="50" t="n">
        <f aca="false">IF(F66=F65,"",$A66)</f>
        <v>61</v>
      </c>
      <c r="C66" s="51" t="s">
        <v>321</v>
      </c>
      <c r="D66" s="52" t="n">
        <v>23</v>
      </c>
      <c r="E66" s="52" t="n">
        <v>98</v>
      </c>
      <c r="F66" s="53" t="n">
        <f aca="false">D66/E66*1000</f>
        <v>234.69387755102</v>
      </c>
      <c r="H66" s="50"/>
      <c r="I66" s="54" t="s">
        <v>339</v>
      </c>
      <c r="J66" s="52" t="n">
        <v>2</v>
      </c>
      <c r="K66" s="52" t="n">
        <v>3</v>
      </c>
      <c r="L66" s="52" t="n">
        <v>0</v>
      </c>
      <c r="M66" s="55" t="n">
        <f aca="false">K66+L66/10</f>
        <v>3</v>
      </c>
      <c r="N66" s="56" t="n">
        <f aca="false">J66/(3*K66+L66)*27</f>
        <v>6</v>
      </c>
      <c r="O66" s="1" t="n">
        <v>0</v>
      </c>
      <c r="P66" s="50"/>
      <c r="Q66" s="51" t="s">
        <v>260</v>
      </c>
      <c r="R66" s="52" t="n">
        <v>4</v>
      </c>
      <c r="S66" s="52" t="n">
        <v>11</v>
      </c>
      <c r="T66" s="52" t="n">
        <v>0</v>
      </c>
      <c r="U66" s="53" t="n">
        <f aca="false">(R66+S66)/(R66+S66+T66)*1000</f>
        <v>1000</v>
      </c>
    </row>
    <row r="67" customFormat="false" ht="12" hidden="false" customHeight="true" outlineLevel="0" collapsed="false">
      <c r="A67" s="1" t="n">
        <v>62</v>
      </c>
      <c r="B67" s="50" t="n">
        <f aca="false">IF(F67=F66,"",$A67)</f>
        <v>62</v>
      </c>
      <c r="C67" s="51" t="s">
        <v>312</v>
      </c>
      <c r="D67" s="52" t="n">
        <v>23</v>
      </c>
      <c r="E67" s="52" t="n">
        <v>100</v>
      </c>
      <c r="F67" s="53" t="n">
        <f aca="false">D67/E67*1000</f>
        <v>230</v>
      </c>
      <c r="H67" s="50"/>
      <c r="I67" s="54" t="s">
        <v>323</v>
      </c>
      <c r="J67" s="52" t="n">
        <v>14</v>
      </c>
      <c r="K67" s="52" t="n">
        <v>18</v>
      </c>
      <c r="L67" s="52" t="n">
        <v>2</v>
      </c>
      <c r="M67" s="55" t="n">
        <f aca="false">K67+L67/10</f>
        <v>18.2</v>
      </c>
      <c r="N67" s="56" t="n">
        <f aca="false">J67/(3*K67+L67)*27</f>
        <v>6.75</v>
      </c>
      <c r="O67" s="1" t="n">
        <v>0</v>
      </c>
      <c r="P67" s="50"/>
      <c r="Q67" s="51" t="s">
        <v>340</v>
      </c>
      <c r="R67" s="52" t="n">
        <v>14</v>
      </c>
      <c r="S67" s="52" t="n">
        <v>0</v>
      </c>
      <c r="T67" s="52" t="n">
        <v>0</v>
      </c>
      <c r="U67" s="53" t="n">
        <f aca="false">(R67+S67)/(R67+S67+T67)*1000</f>
        <v>1000</v>
      </c>
    </row>
    <row r="68" customFormat="false" ht="12" hidden="false" customHeight="true" outlineLevel="0" collapsed="false">
      <c r="A68" s="1" t="n">
        <v>63</v>
      </c>
      <c r="B68" s="50" t="n">
        <f aca="false">IF(F68=F67,"",$A68)</f>
        <v>63</v>
      </c>
      <c r="C68" s="51" t="s">
        <v>292</v>
      </c>
      <c r="D68" s="52" t="n">
        <v>20</v>
      </c>
      <c r="E68" s="52" t="n">
        <v>87</v>
      </c>
      <c r="F68" s="53" t="n">
        <f aca="false">D68/E68*1000</f>
        <v>229.885057471264</v>
      </c>
      <c r="H68" s="50"/>
      <c r="I68" s="54" t="s">
        <v>292</v>
      </c>
      <c r="J68" s="52" t="n">
        <v>4</v>
      </c>
      <c r="K68" s="52" t="n">
        <v>5</v>
      </c>
      <c r="L68" s="52" t="n">
        <v>1</v>
      </c>
      <c r="M68" s="55" t="n">
        <f aca="false">K68+L68/10</f>
        <v>5.1</v>
      </c>
      <c r="N68" s="56" t="n">
        <f aca="false">J68/(3*K68+L68)*27</f>
        <v>6.75</v>
      </c>
      <c r="O68" s="1" t="n">
        <v>0</v>
      </c>
      <c r="P68" s="50"/>
      <c r="Q68" s="51" t="s">
        <v>341</v>
      </c>
      <c r="R68" s="52" t="n">
        <v>13</v>
      </c>
      <c r="S68" s="52" t="n">
        <v>0</v>
      </c>
      <c r="T68" s="52" t="n">
        <v>0</v>
      </c>
      <c r="U68" s="53" t="n">
        <f aca="false">(R68+S68)/(R68+S68+T68)*1000</f>
        <v>1000</v>
      </c>
    </row>
    <row r="69" customFormat="false" ht="12" hidden="false" customHeight="true" outlineLevel="0" collapsed="false">
      <c r="A69" s="1" t="n">
        <v>64</v>
      </c>
      <c r="B69" s="50" t="n">
        <f aca="false">IF(F69=F68,"",$A69)</f>
        <v>64</v>
      </c>
      <c r="C69" s="51" t="s">
        <v>342</v>
      </c>
      <c r="D69" s="52" t="n">
        <v>19</v>
      </c>
      <c r="E69" s="52" t="n">
        <v>84</v>
      </c>
      <c r="F69" s="53" t="n">
        <f aca="false">D69/E69*1000</f>
        <v>226.190476190476</v>
      </c>
      <c r="H69" s="50"/>
      <c r="I69" s="54" t="s">
        <v>343</v>
      </c>
      <c r="J69" s="52" t="n">
        <v>3</v>
      </c>
      <c r="K69" s="52" t="n">
        <v>4</v>
      </c>
      <c r="L69" s="52" t="n">
        <v>0</v>
      </c>
      <c r="M69" s="55" t="n">
        <f aca="false">K69+L69/10</f>
        <v>4</v>
      </c>
      <c r="N69" s="56" t="n">
        <f aca="false">J69/(3*K69+L69)*27</f>
        <v>6.75</v>
      </c>
      <c r="O69" s="1" t="n">
        <v>0</v>
      </c>
      <c r="P69" s="50"/>
      <c r="Q69" s="51" t="s">
        <v>344</v>
      </c>
      <c r="R69" s="52" t="n">
        <v>13</v>
      </c>
      <c r="S69" s="52" t="n">
        <v>0</v>
      </c>
      <c r="T69" s="52" t="n">
        <v>0</v>
      </c>
      <c r="U69" s="53" t="n">
        <f aca="false">(R69+S69)/(R69+S69+T69)*1000</f>
        <v>1000</v>
      </c>
    </row>
    <row r="70" customFormat="false" ht="12" hidden="false" customHeight="true" outlineLevel="0" collapsed="false">
      <c r="A70" s="1" t="n">
        <v>65</v>
      </c>
      <c r="B70" s="50" t="n">
        <f aca="false">IF(F70=F69,"",$A70)</f>
        <v>65</v>
      </c>
      <c r="C70" s="51" t="s">
        <v>345</v>
      </c>
      <c r="D70" s="52" t="n">
        <v>25</v>
      </c>
      <c r="E70" s="52" t="n">
        <v>111</v>
      </c>
      <c r="F70" s="53" t="n">
        <f aca="false">D70/E70*1000</f>
        <v>225.225225225225</v>
      </c>
      <c r="H70" s="50"/>
      <c r="I70" s="59" t="s">
        <v>346</v>
      </c>
      <c r="J70" s="52" t="n">
        <v>9</v>
      </c>
      <c r="K70" s="52" t="n">
        <v>11</v>
      </c>
      <c r="L70" s="52" t="n">
        <v>2</v>
      </c>
      <c r="M70" s="55" t="n">
        <f aca="false">K70+L70/10</f>
        <v>11.2</v>
      </c>
      <c r="N70" s="56" t="n">
        <f aca="false">J70/(3*K70+L70)*27</f>
        <v>6.94285714285714</v>
      </c>
      <c r="O70" s="1" t="n">
        <v>0</v>
      </c>
      <c r="P70" s="50"/>
      <c r="Q70" s="51" t="s">
        <v>347</v>
      </c>
      <c r="R70" s="52" t="n">
        <v>11</v>
      </c>
      <c r="S70" s="52" t="n">
        <v>1</v>
      </c>
      <c r="T70" s="52" t="n">
        <v>0</v>
      </c>
      <c r="U70" s="53" t="n">
        <f aca="false">(R70+S70)/(R70+S70+T70)*1000</f>
        <v>1000</v>
      </c>
    </row>
    <row r="71" customFormat="false" ht="12" hidden="false" customHeight="true" outlineLevel="0" collapsed="false">
      <c r="A71" s="1" t="n">
        <v>66</v>
      </c>
      <c r="B71" s="50" t="n">
        <f aca="false">IF(F71=F70,"",$A71)</f>
        <v>66</v>
      </c>
      <c r="C71" s="51" t="s">
        <v>252</v>
      </c>
      <c r="D71" s="52" t="n">
        <v>24</v>
      </c>
      <c r="E71" s="52" t="n">
        <v>107</v>
      </c>
      <c r="F71" s="53" t="n">
        <f aca="false">D71/E71*1000</f>
        <v>224.299065420561</v>
      </c>
      <c r="H71" s="50"/>
      <c r="I71" s="54" t="s">
        <v>333</v>
      </c>
      <c r="J71" s="52" t="n">
        <v>12</v>
      </c>
      <c r="K71" s="52" t="n">
        <v>14</v>
      </c>
      <c r="L71" s="52" t="n">
        <v>1</v>
      </c>
      <c r="M71" s="55" t="n">
        <f aca="false">K71+L71/10</f>
        <v>14.1</v>
      </c>
      <c r="N71" s="56" t="n">
        <f aca="false">J71/(3*K71+L71)*27</f>
        <v>7.53488372093023</v>
      </c>
      <c r="O71" s="1" t="n">
        <v>0</v>
      </c>
      <c r="P71" s="50"/>
      <c r="Q71" s="51" t="s">
        <v>288</v>
      </c>
      <c r="R71" s="52" t="n">
        <v>3</v>
      </c>
      <c r="S71" s="52" t="n">
        <v>8</v>
      </c>
      <c r="T71" s="52" t="n">
        <v>0</v>
      </c>
      <c r="U71" s="53" t="n">
        <f aca="false">(R71+S71)/(R71+S71+T71)*1000</f>
        <v>1000</v>
      </c>
    </row>
    <row r="72" customFormat="false" ht="12" hidden="false" customHeight="true" outlineLevel="0" collapsed="false">
      <c r="A72" s="1" t="n">
        <v>67</v>
      </c>
      <c r="B72" s="50" t="n">
        <f aca="false">IF(F72=F71,"",$A72)</f>
        <v>67</v>
      </c>
      <c r="C72" s="51" t="s">
        <v>266</v>
      </c>
      <c r="D72" s="52" t="n">
        <v>17</v>
      </c>
      <c r="E72" s="52" t="n">
        <v>76</v>
      </c>
      <c r="F72" s="53" t="n">
        <f aca="false">D72/E72*1000</f>
        <v>223.684210526316</v>
      </c>
      <c r="H72" s="50"/>
      <c r="I72" s="54" t="s">
        <v>348</v>
      </c>
      <c r="J72" s="52" t="n">
        <v>18</v>
      </c>
      <c r="K72" s="52" t="n">
        <v>21</v>
      </c>
      <c r="L72" s="52" t="n">
        <v>1</v>
      </c>
      <c r="M72" s="55" t="n">
        <f aca="false">K72+L72/10</f>
        <v>21.1</v>
      </c>
      <c r="N72" s="56" t="n">
        <f aca="false">J72/(3*K72+L72)*27</f>
        <v>7.59375</v>
      </c>
      <c r="O72" s="1" t="n">
        <v>0</v>
      </c>
      <c r="P72" s="50"/>
      <c r="Q72" s="51" t="s">
        <v>298</v>
      </c>
      <c r="R72" s="52" t="n">
        <v>4</v>
      </c>
      <c r="S72" s="52" t="n">
        <v>6</v>
      </c>
      <c r="T72" s="52" t="n">
        <v>0</v>
      </c>
      <c r="U72" s="53" t="n">
        <f aca="false">(R72+S72)/(R72+S72+T72)*1000</f>
        <v>1000</v>
      </c>
    </row>
    <row r="73" customFormat="false" ht="12" hidden="false" customHeight="true" outlineLevel="0" collapsed="false">
      <c r="A73" s="1" t="n">
        <v>68</v>
      </c>
      <c r="B73" s="50" t="str">
        <f aca="false">IF(F73=F72,"",$A73)</f>
        <v/>
      </c>
      <c r="C73" s="51" t="s">
        <v>281</v>
      </c>
      <c r="D73" s="52" t="n">
        <v>17</v>
      </c>
      <c r="E73" s="52" t="n">
        <v>76</v>
      </c>
      <c r="F73" s="53" t="n">
        <f aca="false">D73/E73*1000</f>
        <v>223.684210526316</v>
      </c>
      <c r="H73" s="50"/>
      <c r="I73" s="54" t="s">
        <v>349</v>
      </c>
      <c r="J73" s="52" t="n">
        <v>2</v>
      </c>
      <c r="K73" s="52" t="n">
        <v>2</v>
      </c>
      <c r="L73" s="52" t="n">
        <v>0</v>
      </c>
      <c r="M73" s="55" t="n">
        <f aca="false">K73+L73/10</f>
        <v>2</v>
      </c>
      <c r="N73" s="56" t="n">
        <f aca="false">J73/(3*K73+L73)*27</f>
        <v>9</v>
      </c>
      <c r="O73" s="1" t="n">
        <v>0</v>
      </c>
      <c r="P73" s="50"/>
      <c r="Q73" s="51" t="s">
        <v>350</v>
      </c>
      <c r="R73" s="52" t="n">
        <v>8</v>
      </c>
      <c r="S73" s="52" t="n">
        <v>1</v>
      </c>
      <c r="T73" s="52" t="n">
        <v>0</v>
      </c>
      <c r="U73" s="53" t="n">
        <f aca="false">(R73+S73)/(R73+S73+T73)*1000</f>
        <v>1000</v>
      </c>
    </row>
    <row r="74" customFormat="false" ht="12" hidden="false" customHeight="true" outlineLevel="0" collapsed="false">
      <c r="A74" s="1" t="n">
        <v>69</v>
      </c>
      <c r="B74" s="50" t="n">
        <f aca="false">IF(F74=F73,"",$A74)</f>
        <v>69</v>
      </c>
      <c r="C74" s="51" t="s">
        <v>327</v>
      </c>
      <c r="D74" s="52" t="n">
        <v>15</v>
      </c>
      <c r="E74" s="52" t="n">
        <v>68</v>
      </c>
      <c r="F74" s="53" t="n">
        <f aca="false">D74/E74*1000</f>
        <v>220.588235294118</v>
      </c>
      <c r="H74" s="50"/>
      <c r="I74" s="54" t="s">
        <v>267</v>
      </c>
      <c r="J74" s="52" t="n">
        <v>9</v>
      </c>
      <c r="K74" s="52" t="n">
        <v>8</v>
      </c>
      <c r="L74" s="52" t="n">
        <v>1</v>
      </c>
      <c r="M74" s="55" t="n">
        <f aca="false">K74+L74/10</f>
        <v>8.1</v>
      </c>
      <c r="N74" s="56" t="n">
        <f aca="false">J74/(3*K74+L74)*27</f>
        <v>9.72</v>
      </c>
      <c r="O74" s="1" t="n">
        <v>0</v>
      </c>
      <c r="P74" s="50"/>
      <c r="Q74" s="51" t="s">
        <v>328</v>
      </c>
      <c r="R74" s="52" t="n">
        <v>3</v>
      </c>
      <c r="S74" s="52" t="n">
        <v>6</v>
      </c>
      <c r="T74" s="52" t="n">
        <v>0</v>
      </c>
      <c r="U74" s="53" t="n">
        <f aca="false">(R74+S74)/(R74+S74+T74)*1000</f>
        <v>1000</v>
      </c>
    </row>
    <row r="75" customFormat="false" ht="12" hidden="false" customHeight="true" outlineLevel="0" collapsed="false">
      <c r="A75" s="1" t="n">
        <v>70</v>
      </c>
      <c r="B75" s="50" t="n">
        <f aca="false">IF(F75=F74,"",$A75)</f>
        <v>70</v>
      </c>
      <c r="C75" s="51" t="s">
        <v>223</v>
      </c>
      <c r="D75" s="52" t="n">
        <v>13</v>
      </c>
      <c r="E75" s="52" t="n">
        <v>59</v>
      </c>
      <c r="F75" s="53" t="n">
        <f aca="false">D75/E75*1000</f>
        <v>220.338983050847</v>
      </c>
      <c r="H75" s="50"/>
      <c r="I75" s="54" t="s">
        <v>351</v>
      </c>
      <c r="J75" s="52" t="n">
        <v>15</v>
      </c>
      <c r="K75" s="52" t="n">
        <v>12</v>
      </c>
      <c r="L75" s="52" t="n">
        <v>2</v>
      </c>
      <c r="M75" s="55" t="n">
        <f aca="false">K75+L75/10</f>
        <v>12.2</v>
      </c>
      <c r="N75" s="56" t="n">
        <f aca="false">J75/(3*K75+L75)*27</f>
        <v>10.6578947368421</v>
      </c>
      <c r="O75" s="1" t="n">
        <v>0</v>
      </c>
      <c r="P75" s="50"/>
      <c r="Q75" s="51" t="s">
        <v>228</v>
      </c>
      <c r="R75" s="52" t="n">
        <v>6</v>
      </c>
      <c r="S75" s="52" t="n">
        <v>3</v>
      </c>
      <c r="T75" s="52" t="n">
        <v>0</v>
      </c>
      <c r="U75" s="53" t="n">
        <f aca="false">(R75+S75)/(R75+S75+T75)*1000</f>
        <v>1000</v>
      </c>
    </row>
    <row r="76" customFormat="false" ht="12" hidden="false" customHeight="true" outlineLevel="0" collapsed="false">
      <c r="A76" s="1" t="n">
        <v>71</v>
      </c>
      <c r="B76" s="50" t="n">
        <f aca="false">IF(F76=F75,"",$A76)</f>
        <v>71</v>
      </c>
      <c r="C76" s="51" t="s">
        <v>271</v>
      </c>
      <c r="D76" s="52" t="n">
        <v>16</v>
      </c>
      <c r="E76" s="52" t="n">
        <v>73</v>
      </c>
      <c r="F76" s="53" t="n">
        <f aca="false">D76/E76*1000</f>
        <v>219.178082191781</v>
      </c>
      <c r="H76" s="50"/>
      <c r="I76" s="54" t="s">
        <v>352</v>
      </c>
      <c r="J76" s="52" t="n">
        <v>16</v>
      </c>
      <c r="K76" s="52" t="n">
        <v>11</v>
      </c>
      <c r="L76" s="52" t="n">
        <v>1</v>
      </c>
      <c r="M76" s="55" t="n">
        <f aca="false">K76+L76/10</f>
        <v>11.1</v>
      </c>
      <c r="N76" s="56" t="n">
        <f aca="false">J76/(3*K76+L76)*27</f>
        <v>12.7058823529412</v>
      </c>
      <c r="O76" s="1" t="n">
        <v>0</v>
      </c>
      <c r="P76" s="50"/>
      <c r="Q76" s="51" t="s">
        <v>353</v>
      </c>
      <c r="R76" s="52" t="n">
        <v>1</v>
      </c>
      <c r="S76" s="52" t="n">
        <v>7</v>
      </c>
      <c r="T76" s="52" t="n">
        <v>0</v>
      </c>
      <c r="U76" s="53" t="n">
        <f aca="false">(R76+S76)/(R76+S76+T76)*1000</f>
        <v>1000</v>
      </c>
    </row>
    <row r="77" customFormat="false" ht="12" hidden="false" customHeight="true" outlineLevel="0" collapsed="false">
      <c r="A77" s="1" t="n">
        <v>72</v>
      </c>
      <c r="B77" s="50" t="n">
        <f aca="false">IF(F77=F76,"",$A77)</f>
        <v>72</v>
      </c>
      <c r="C77" s="51" t="s">
        <v>279</v>
      </c>
      <c r="D77" s="52" t="n">
        <v>20</v>
      </c>
      <c r="E77" s="52" t="n">
        <v>92</v>
      </c>
      <c r="F77" s="53" t="n">
        <f aca="false">D77/E77*1000</f>
        <v>217.391304347826</v>
      </c>
      <c r="H77" s="50"/>
      <c r="I77" s="54" t="s">
        <v>354</v>
      </c>
      <c r="J77" s="52" t="n">
        <v>21</v>
      </c>
      <c r="K77" s="52" t="n">
        <v>14</v>
      </c>
      <c r="L77" s="52" t="n">
        <v>0</v>
      </c>
      <c r="M77" s="55" t="n">
        <f aca="false">K77+L77/10</f>
        <v>14</v>
      </c>
      <c r="N77" s="56" t="n">
        <f aca="false">J77/(3*K77+L77)*27</f>
        <v>13.5</v>
      </c>
      <c r="O77" s="1" t="n">
        <v>0</v>
      </c>
      <c r="P77" s="50"/>
      <c r="Q77" s="51" t="s">
        <v>355</v>
      </c>
      <c r="R77" s="52" t="n">
        <v>5</v>
      </c>
      <c r="S77" s="52" t="n">
        <v>1</v>
      </c>
      <c r="T77" s="52" t="n">
        <v>0</v>
      </c>
      <c r="U77" s="53" t="n">
        <f aca="false">(R77+S77)/(R77+S77+T77)*1000</f>
        <v>1000</v>
      </c>
    </row>
    <row r="78" customFormat="false" ht="12" hidden="false" customHeight="true" outlineLevel="0" collapsed="false">
      <c r="A78" s="1" t="n">
        <v>73</v>
      </c>
      <c r="B78" s="50" t="n">
        <f aca="false">IF(F78=F77,"",$A78)</f>
        <v>73</v>
      </c>
      <c r="C78" s="51" t="s">
        <v>232</v>
      </c>
      <c r="D78" s="52" t="n">
        <v>16</v>
      </c>
      <c r="E78" s="52" t="n">
        <v>76</v>
      </c>
      <c r="F78" s="53" t="n">
        <f aca="false">D78/E78*1000</f>
        <v>210.526315789474</v>
      </c>
      <c r="H78" s="50"/>
      <c r="I78" s="54" t="s">
        <v>252</v>
      </c>
      <c r="J78" s="52" t="n">
        <v>3</v>
      </c>
      <c r="K78" s="52" t="n">
        <v>2</v>
      </c>
      <c r="L78" s="52" t="n">
        <v>0</v>
      </c>
      <c r="M78" s="55" t="n">
        <f aca="false">K78+L78/10</f>
        <v>2</v>
      </c>
      <c r="N78" s="56" t="n">
        <f aca="false">J78/(3*K78+L78)*27</f>
        <v>13.5</v>
      </c>
      <c r="O78" s="1" t="n">
        <v>0</v>
      </c>
      <c r="P78" s="50"/>
      <c r="Q78" s="51" t="s">
        <v>306</v>
      </c>
      <c r="R78" s="52" t="n">
        <v>1</v>
      </c>
      <c r="S78" s="52" t="n">
        <v>5</v>
      </c>
      <c r="T78" s="52" t="n">
        <v>0</v>
      </c>
      <c r="U78" s="53" t="n">
        <f aca="false">(R78+S78)/(R78+S78+T78)*1000</f>
        <v>1000</v>
      </c>
    </row>
    <row r="79" customFormat="false" ht="12" hidden="false" customHeight="true" outlineLevel="0" collapsed="false">
      <c r="A79" s="1" t="n">
        <v>74</v>
      </c>
      <c r="B79" s="50" t="n">
        <f aca="false">IF(F79=F78,"",$A79)</f>
        <v>74</v>
      </c>
      <c r="C79" s="51" t="s">
        <v>240</v>
      </c>
      <c r="D79" s="52" t="n">
        <v>14</v>
      </c>
      <c r="E79" s="52" t="n">
        <v>67</v>
      </c>
      <c r="F79" s="53" t="n">
        <f aca="false">D79/E79*1000</f>
        <v>208.955223880597</v>
      </c>
      <c r="H79" s="50"/>
      <c r="I79" s="54" t="s">
        <v>356</v>
      </c>
      <c r="J79" s="52" t="n">
        <v>3</v>
      </c>
      <c r="K79" s="52" t="n">
        <v>2</v>
      </c>
      <c r="L79" s="52" t="n">
        <v>0</v>
      </c>
      <c r="M79" s="55" t="n">
        <f aca="false">K79+L79/10</f>
        <v>2</v>
      </c>
      <c r="N79" s="56" t="n">
        <f aca="false">J79/(3*K79+L79)*27</f>
        <v>13.5</v>
      </c>
      <c r="O79" s="1" t="n">
        <v>0</v>
      </c>
      <c r="P79" s="50"/>
      <c r="Q79" s="51" t="s">
        <v>357</v>
      </c>
      <c r="R79" s="52" t="n">
        <v>3</v>
      </c>
      <c r="S79" s="52" t="n">
        <v>3</v>
      </c>
      <c r="T79" s="52" t="n">
        <v>0</v>
      </c>
      <c r="U79" s="53" t="n">
        <f aca="false">(R79+S79)/(R79+S79+T79)*1000</f>
        <v>1000</v>
      </c>
    </row>
    <row r="80" customFormat="false" ht="12" hidden="false" customHeight="true" outlineLevel="0" collapsed="false">
      <c r="A80" s="1" t="n">
        <v>75</v>
      </c>
      <c r="B80" s="50" t="n">
        <f aca="false">IF(F80=F79,"",$A80)</f>
        <v>75</v>
      </c>
      <c r="C80" s="51" t="s">
        <v>309</v>
      </c>
      <c r="D80" s="52" t="n">
        <v>19</v>
      </c>
      <c r="E80" s="52" t="n">
        <v>91</v>
      </c>
      <c r="F80" s="53" t="n">
        <f aca="false">D80/E80*1000</f>
        <v>208.791208791209</v>
      </c>
      <c r="H80" s="50"/>
      <c r="I80" s="54" t="s">
        <v>244</v>
      </c>
      <c r="J80" s="52" t="n">
        <v>10</v>
      </c>
      <c r="K80" s="52" t="n">
        <v>6</v>
      </c>
      <c r="L80" s="52" t="n">
        <v>1</v>
      </c>
      <c r="M80" s="55" t="n">
        <f aca="false">K80+L80/10</f>
        <v>6.1</v>
      </c>
      <c r="N80" s="56" t="n">
        <f aca="false">J80/(3*K80+L80)*27</f>
        <v>14.2105263157895</v>
      </c>
      <c r="O80" s="1" t="n">
        <v>0</v>
      </c>
      <c r="P80" s="50"/>
      <c r="Q80" s="51" t="s">
        <v>358</v>
      </c>
      <c r="R80" s="52" t="n">
        <v>5</v>
      </c>
      <c r="S80" s="52" t="n">
        <v>0</v>
      </c>
      <c r="T80" s="52" t="n">
        <v>0</v>
      </c>
      <c r="U80" s="53" t="n">
        <f aca="false">(R80+S80)/(R80+S80+T80)*1000</f>
        <v>1000</v>
      </c>
    </row>
    <row r="81" customFormat="false" ht="12" hidden="false" customHeight="true" outlineLevel="0" collapsed="false">
      <c r="A81" s="1" t="n">
        <v>76</v>
      </c>
      <c r="B81" s="50" t="n">
        <f aca="false">IF(F81=F80,"",$A81)</f>
        <v>76</v>
      </c>
      <c r="C81" s="51" t="s">
        <v>322</v>
      </c>
      <c r="D81" s="52" t="n">
        <v>17</v>
      </c>
      <c r="E81" s="52" t="n">
        <v>83</v>
      </c>
      <c r="F81" s="53" t="n">
        <f aca="false">D81/E81*1000</f>
        <v>204.819277108434</v>
      </c>
      <c r="H81" s="50"/>
      <c r="I81" s="54" t="s">
        <v>239</v>
      </c>
      <c r="J81" s="52" t="n">
        <v>4</v>
      </c>
      <c r="K81" s="52" t="n">
        <v>2</v>
      </c>
      <c r="L81" s="52" t="n">
        <v>0</v>
      </c>
      <c r="M81" s="55" t="n">
        <f aca="false">K81+L81/10</f>
        <v>2</v>
      </c>
      <c r="N81" s="56" t="n">
        <f aca="false">J81/(3*K81+L81)*27</f>
        <v>18</v>
      </c>
      <c r="O81" s="1" t="n">
        <v>0</v>
      </c>
      <c r="P81" s="50"/>
      <c r="Q81" s="51" t="s">
        <v>331</v>
      </c>
      <c r="R81" s="52" t="n">
        <v>0</v>
      </c>
      <c r="S81" s="52" t="n">
        <v>5</v>
      </c>
      <c r="T81" s="52" t="n">
        <v>0</v>
      </c>
      <c r="U81" s="53" t="n">
        <f aca="false">(R81+S81)/(R81+S81+T81)*1000</f>
        <v>1000</v>
      </c>
    </row>
    <row r="82" customFormat="false" ht="12" hidden="false" customHeight="true" outlineLevel="0" collapsed="false">
      <c r="A82" s="1" t="n">
        <v>77</v>
      </c>
      <c r="B82" s="50" t="n">
        <f aca="false">IF(F82=F81,"",$A82)</f>
        <v>77</v>
      </c>
      <c r="C82" s="51" t="s">
        <v>359</v>
      </c>
      <c r="D82" s="52" t="n">
        <v>10</v>
      </c>
      <c r="E82" s="52" t="n">
        <v>49</v>
      </c>
      <c r="F82" s="53" t="n">
        <f aca="false">D82/E82*1000</f>
        <v>204.081632653061</v>
      </c>
      <c r="H82" s="50"/>
      <c r="I82" s="54" t="s">
        <v>272</v>
      </c>
      <c r="J82" s="52" t="n">
        <v>2</v>
      </c>
      <c r="K82" s="52" t="n">
        <v>1</v>
      </c>
      <c r="L82" s="52" t="n">
        <v>0</v>
      </c>
      <c r="M82" s="55" t="n">
        <f aca="false">K82+L82/10</f>
        <v>1</v>
      </c>
      <c r="N82" s="56" t="n">
        <f aca="false">J82/(3*K82+L82)*27</f>
        <v>18</v>
      </c>
      <c r="O82" s="1" t="n">
        <v>0</v>
      </c>
      <c r="P82" s="50"/>
      <c r="Q82" s="51" t="s">
        <v>314</v>
      </c>
      <c r="R82" s="52" t="n">
        <v>2</v>
      </c>
      <c r="S82" s="52" t="n">
        <v>3</v>
      </c>
      <c r="T82" s="52" t="n">
        <v>0</v>
      </c>
      <c r="U82" s="53" t="n">
        <f aca="false">(R82+S82)/(R82+S82+T82)*1000</f>
        <v>1000</v>
      </c>
    </row>
    <row r="83" customFormat="false" ht="12" hidden="false" customHeight="true" outlineLevel="0" collapsed="false">
      <c r="A83" s="1" t="n">
        <v>78</v>
      </c>
      <c r="B83" s="50" t="n">
        <f aca="false">IF(F83=F82,"",$A83)</f>
        <v>78</v>
      </c>
      <c r="C83" s="51" t="s">
        <v>324</v>
      </c>
      <c r="D83" s="52" t="n">
        <v>15</v>
      </c>
      <c r="E83" s="52" t="n">
        <v>74</v>
      </c>
      <c r="F83" s="53" t="n">
        <f aca="false">D83/E83*1000</f>
        <v>202.702702702703</v>
      </c>
      <c r="H83" s="50"/>
      <c r="I83" s="54" t="s">
        <v>360</v>
      </c>
      <c r="J83" s="52" t="n">
        <v>4</v>
      </c>
      <c r="K83" s="52" t="n">
        <v>1</v>
      </c>
      <c r="L83" s="52" t="n">
        <v>1</v>
      </c>
      <c r="M83" s="55" t="n">
        <f aca="false">K83+L83/10</f>
        <v>1.1</v>
      </c>
      <c r="N83" s="56" t="n">
        <f aca="false">J83/(3*K83+L83)*27</f>
        <v>27</v>
      </c>
      <c r="O83" s="1" t="n">
        <v>0</v>
      </c>
      <c r="P83" s="50"/>
      <c r="Q83" s="51" t="s">
        <v>361</v>
      </c>
      <c r="R83" s="52" t="n">
        <v>4</v>
      </c>
      <c r="S83" s="52" t="n">
        <v>0</v>
      </c>
      <c r="T83" s="52" t="n">
        <v>0</v>
      </c>
      <c r="U83" s="53" t="n">
        <f aca="false">(R83+S83)/(R83+S83+T83)*1000</f>
        <v>1000</v>
      </c>
    </row>
    <row r="84" customFormat="false" ht="12" hidden="false" customHeight="true" outlineLevel="0" collapsed="false">
      <c r="A84" s="1" t="n">
        <v>79</v>
      </c>
      <c r="B84" s="50" t="n">
        <f aca="false">IF(F84=F83,"",$A84)</f>
        <v>79</v>
      </c>
      <c r="C84" s="51" t="s">
        <v>245</v>
      </c>
      <c r="D84" s="52" t="n">
        <v>19</v>
      </c>
      <c r="E84" s="52" t="n">
        <v>94</v>
      </c>
      <c r="F84" s="53" t="n">
        <f aca="false">D84/E84*1000</f>
        <v>202.127659574468</v>
      </c>
      <c r="H84" s="50"/>
      <c r="I84" s="54" t="s">
        <v>227</v>
      </c>
      <c r="J84" s="52" t="n">
        <v>7</v>
      </c>
      <c r="K84" s="52" t="n">
        <v>2</v>
      </c>
      <c r="L84" s="52" t="n">
        <v>0</v>
      </c>
      <c r="M84" s="55" t="n">
        <f aca="false">K84+L84/10</f>
        <v>2</v>
      </c>
      <c r="N84" s="56" t="n">
        <f aca="false">J84/(3*K84+L84)*27</f>
        <v>31.5</v>
      </c>
      <c r="O84" s="1" t="n">
        <v>0</v>
      </c>
      <c r="P84" s="50"/>
      <c r="Q84" s="51" t="s">
        <v>254</v>
      </c>
      <c r="R84" s="52" t="n">
        <v>0</v>
      </c>
      <c r="S84" s="52" t="n">
        <v>4</v>
      </c>
      <c r="T84" s="52" t="n">
        <v>0</v>
      </c>
      <c r="U84" s="53" t="n">
        <f aca="false">(R84+S84)/(R84+S84+T84)*1000</f>
        <v>1000</v>
      </c>
    </row>
    <row r="85" customFormat="false" ht="12" hidden="false" customHeight="true" outlineLevel="0" collapsed="false">
      <c r="A85" s="1" t="n">
        <v>80</v>
      </c>
      <c r="B85" s="50" t="n">
        <f aca="false">IF(F85=F84,"",$A85)</f>
        <v>80</v>
      </c>
      <c r="C85" s="51" t="s">
        <v>362</v>
      </c>
      <c r="D85" s="52" t="n">
        <v>12</v>
      </c>
      <c r="E85" s="52" t="n">
        <v>60</v>
      </c>
      <c r="F85" s="53" t="n">
        <f aca="false">D85/E85*1000</f>
        <v>200</v>
      </c>
      <c r="H85" s="50"/>
      <c r="I85" s="54" t="s">
        <v>275</v>
      </c>
      <c r="J85" s="52" t="n">
        <v>4</v>
      </c>
      <c r="K85" s="52" t="n">
        <v>0</v>
      </c>
      <c r="L85" s="52" t="n">
        <v>1</v>
      </c>
      <c r="M85" s="55" t="n">
        <f aca="false">K85+L85/10</f>
        <v>0.1</v>
      </c>
      <c r="N85" s="56" t="n">
        <f aca="false">J85/(3*K85+L85)*27</f>
        <v>108</v>
      </c>
      <c r="O85" s="1" t="n">
        <v>0</v>
      </c>
      <c r="P85" s="50"/>
      <c r="Q85" s="51" t="s">
        <v>332</v>
      </c>
      <c r="R85" s="52" t="n">
        <v>0</v>
      </c>
      <c r="S85" s="52" t="n">
        <v>4</v>
      </c>
      <c r="T85" s="52" t="n">
        <v>0</v>
      </c>
      <c r="U85" s="53" t="n">
        <f aca="false">(R85+S85)/(R85+S85+T85)*1000</f>
        <v>1000</v>
      </c>
    </row>
    <row r="86" customFormat="false" ht="12" hidden="false" customHeight="true" outlineLevel="0" collapsed="false">
      <c r="A86" s="1" t="n">
        <v>81</v>
      </c>
      <c r="B86" s="50" t="n">
        <f aca="false">IF(F86=F85,"",$A86)</f>
        <v>81</v>
      </c>
      <c r="C86" s="51" t="s">
        <v>344</v>
      </c>
      <c r="D86" s="52" t="n">
        <v>10</v>
      </c>
      <c r="E86" s="52" t="n">
        <v>51</v>
      </c>
      <c r="F86" s="53" t="n">
        <f aca="false">D86/E86*1000</f>
        <v>196.078431372549</v>
      </c>
      <c r="H86" s="50"/>
      <c r="I86" s="54"/>
      <c r="J86" s="52"/>
      <c r="K86" s="52"/>
      <c r="L86" s="52"/>
      <c r="M86" s="55"/>
      <c r="N86" s="56"/>
      <c r="O86" s="1" t="n">
        <v>0</v>
      </c>
      <c r="P86" s="50"/>
      <c r="Q86" s="51" t="s">
        <v>318</v>
      </c>
      <c r="R86" s="52" t="n">
        <v>3</v>
      </c>
      <c r="S86" s="52" t="n">
        <v>0</v>
      </c>
      <c r="T86" s="52" t="n">
        <v>0</v>
      </c>
      <c r="U86" s="53" t="n">
        <f aca="false">(R86+S86)/(R86+S86+T86)*1000</f>
        <v>1000</v>
      </c>
    </row>
    <row r="87" customFormat="false" ht="12" hidden="false" customHeight="true" outlineLevel="0" collapsed="false">
      <c r="A87" s="1" t="n">
        <v>82</v>
      </c>
      <c r="B87" s="50" t="n">
        <f aca="false">IF(F87=F86,"",$A87)</f>
        <v>82</v>
      </c>
      <c r="C87" s="51" t="s">
        <v>363</v>
      </c>
      <c r="D87" s="52" t="n">
        <v>19</v>
      </c>
      <c r="E87" s="52" t="n">
        <v>99</v>
      </c>
      <c r="F87" s="53" t="n">
        <f aca="false">D87/E87*1000</f>
        <v>191.919191919192</v>
      </c>
      <c r="H87" s="50"/>
      <c r="I87" s="54"/>
      <c r="J87" s="52"/>
      <c r="K87" s="52"/>
      <c r="L87" s="52"/>
      <c r="M87" s="55"/>
      <c r="N87" s="56"/>
      <c r="O87" s="1" t="n">
        <v>0</v>
      </c>
      <c r="P87" s="50"/>
      <c r="Q87" s="51" t="s">
        <v>364</v>
      </c>
      <c r="R87" s="52" t="n">
        <v>1</v>
      </c>
      <c r="S87" s="52" t="n">
        <v>2</v>
      </c>
      <c r="T87" s="52" t="n">
        <v>0</v>
      </c>
      <c r="U87" s="53" t="n">
        <f aca="false">(R87+S87)/(R87+S87+T87)*1000</f>
        <v>1000</v>
      </c>
    </row>
    <row r="88" customFormat="false" ht="12" hidden="false" customHeight="true" outlineLevel="0" collapsed="false">
      <c r="A88" s="1" t="n">
        <v>83</v>
      </c>
      <c r="B88" s="50" t="n">
        <f aca="false">IF(F88=F87,"",$A88)</f>
        <v>83</v>
      </c>
      <c r="C88" s="51" t="s">
        <v>339</v>
      </c>
      <c r="D88" s="52" t="n">
        <v>21</v>
      </c>
      <c r="E88" s="52" t="n">
        <v>111</v>
      </c>
      <c r="F88" s="53" t="n">
        <f aca="false">D88/E88*1000</f>
        <v>189.189189189189</v>
      </c>
      <c r="H88" s="50"/>
      <c r="I88" s="54"/>
      <c r="J88" s="52"/>
      <c r="K88" s="52"/>
      <c r="L88" s="52"/>
      <c r="M88" s="55"/>
      <c r="N88" s="56"/>
      <c r="O88" s="1" t="n">
        <v>0</v>
      </c>
      <c r="P88" s="50"/>
      <c r="Q88" s="51" t="s">
        <v>365</v>
      </c>
      <c r="R88" s="52" t="n">
        <v>2</v>
      </c>
      <c r="S88" s="52" t="n">
        <v>0</v>
      </c>
      <c r="T88" s="52" t="n">
        <v>0</v>
      </c>
      <c r="U88" s="53" t="n">
        <f aca="false">(R88+S88)/(R88+S88+T88)*1000</f>
        <v>1000</v>
      </c>
    </row>
    <row r="89" customFormat="false" ht="12" hidden="false" customHeight="true" outlineLevel="0" collapsed="false">
      <c r="A89" s="1" t="n">
        <v>84</v>
      </c>
      <c r="B89" s="50" t="n">
        <f aca="false">IF(F89=F88,"",$A89)</f>
        <v>84</v>
      </c>
      <c r="C89" s="51" t="s">
        <v>304</v>
      </c>
      <c r="D89" s="52" t="n">
        <v>14</v>
      </c>
      <c r="E89" s="52" t="n">
        <v>90</v>
      </c>
      <c r="F89" s="53" t="n">
        <f aca="false">D89/E89*1000</f>
        <v>155.555555555556</v>
      </c>
      <c r="H89" s="50"/>
      <c r="I89" s="54"/>
      <c r="J89" s="52"/>
      <c r="K89" s="52"/>
      <c r="L89" s="52"/>
      <c r="M89" s="55"/>
      <c r="N89" s="56"/>
      <c r="O89" s="1" t="n">
        <v>0</v>
      </c>
      <c r="P89" s="50"/>
      <c r="Q89" s="51" t="s">
        <v>366</v>
      </c>
      <c r="R89" s="52" t="n">
        <v>1</v>
      </c>
      <c r="S89" s="52" t="n">
        <v>0</v>
      </c>
      <c r="T89" s="52" t="n">
        <v>0</v>
      </c>
      <c r="U89" s="53" t="n">
        <f aca="false">(R89+S89)/(R89+S89+T89)*1000</f>
        <v>1000</v>
      </c>
    </row>
    <row r="90" customFormat="false" ht="12" hidden="false" customHeight="true" outlineLevel="0" collapsed="false">
      <c r="A90" s="1" t="n">
        <v>85</v>
      </c>
      <c r="B90" s="50" t="n">
        <f aca="false">IF(F90=F89,"",$A90)</f>
        <v>85</v>
      </c>
      <c r="C90" s="51" t="s">
        <v>367</v>
      </c>
      <c r="D90" s="52" t="n">
        <v>10</v>
      </c>
      <c r="E90" s="52" t="n">
        <v>68</v>
      </c>
      <c r="F90" s="53" t="n">
        <f aca="false">D90/E90*1000</f>
        <v>147.058823529412</v>
      </c>
      <c r="H90" s="50"/>
      <c r="I90" s="54"/>
      <c r="J90" s="52"/>
      <c r="K90" s="52"/>
      <c r="L90" s="52"/>
      <c r="M90" s="55"/>
      <c r="N90" s="56"/>
      <c r="O90" s="1" t="n">
        <v>0</v>
      </c>
      <c r="P90" s="50"/>
      <c r="Q90" s="51" t="s">
        <v>368</v>
      </c>
      <c r="R90" s="52" t="n">
        <v>1</v>
      </c>
      <c r="S90" s="52" t="n">
        <v>0</v>
      </c>
      <c r="T90" s="52" t="n">
        <v>0</v>
      </c>
      <c r="U90" s="53" t="n">
        <f aca="false">(R90+S90)/(R90+S90+T90)*1000</f>
        <v>1000</v>
      </c>
      <c r="V90" s="67"/>
    </row>
    <row r="91" customFormat="false" ht="12" hidden="false" customHeight="true" outlineLevel="0" collapsed="false">
      <c r="A91" s="1" t="n">
        <v>86</v>
      </c>
      <c r="B91" s="50" t="n">
        <f aca="false">IF(F91=F90,"",$A91)</f>
        <v>86</v>
      </c>
      <c r="C91" s="51" t="s">
        <v>369</v>
      </c>
      <c r="D91" s="52" t="n">
        <v>8</v>
      </c>
      <c r="E91" s="52" t="n">
        <v>58</v>
      </c>
      <c r="F91" s="53" t="n">
        <f aca="false">D91/E91*1000</f>
        <v>137.931034482759</v>
      </c>
      <c r="H91" s="50"/>
      <c r="I91" s="54"/>
      <c r="J91" s="52"/>
      <c r="K91" s="52"/>
      <c r="L91" s="52"/>
      <c r="M91" s="55"/>
      <c r="N91" s="56"/>
      <c r="O91" s="1" t="n">
        <v>0</v>
      </c>
      <c r="P91" s="50"/>
      <c r="Q91" s="51" t="s">
        <v>370</v>
      </c>
      <c r="R91" s="52" t="n">
        <v>1</v>
      </c>
      <c r="S91" s="52" t="n">
        <v>0</v>
      </c>
      <c r="T91" s="52" t="n">
        <v>0</v>
      </c>
      <c r="U91" s="53" t="n">
        <f aca="false">(R91+S91)/(R91+S91+T91)*1000</f>
        <v>1000</v>
      </c>
      <c r="V91" s="67"/>
    </row>
    <row r="92" customFormat="false" ht="12" hidden="false" customHeight="true" outlineLevel="0" collapsed="false">
      <c r="A92" s="1" t="n">
        <v>87</v>
      </c>
      <c r="B92" s="50" t="str">
        <f aca="false">IF(F92=F91,"",$A92)</f>
        <v/>
      </c>
      <c r="C92" s="51" t="s">
        <v>371</v>
      </c>
      <c r="D92" s="52" t="n">
        <v>8</v>
      </c>
      <c r="E92" s="52" t="n">
        <v>58</v>
      </c>
      <c r="F92" s="53" t="n">
        <f aca="false">D92/E92*1000</f>
        <v>137.931034482759</v>
      </c>
      <c r="H92" s="50"/>
      <c r="I92" s="54"/>
      <c r="J92" s="52"/>
      <c r="K92" s="52"/>
      <c r="L92" s="52"/>
      <c r="M92" s="55"/>
      <c r="N92" s="56"/>
      <c r="O92" s="1" t="n">
        <v>0</v>
      </c>
      <c r="P92" s="50"/>
      <c r="Q92" s="51" t="s">
        <v>360</v>
      </c>
      <c r="R92" s="52" t="n">
        <v>0</v>
      </c>
      <c r="S92" s="52" t="n">
        <v>1</v>
      </c>
      <c r="T92" s="52" t="n">
        <v>0</v>
      </c>
      <c r="U92" s="53" t="n">
        <f aca="false">(R92+S92)/(R92+S92+T92)*1000</f>
        <v>1000</v>
      </c>
      <c r="V92" s="67"/>
    </row>
    <row r="93" customFormat="false" ht="12" hidden="false" customHeight="true" outlineLevel="0" collapsed="false">
      <c r="A93" s="1" t="n">
        <v>88</v>
      </c>
      <c r="B93" s="50" t="n">
        <f aca="false">IF(F93=F92,"",$A93)</f>
        <v>88</v>
      </c>
      <c r="C93" s="51" t="s">
        <v>372</v>
      </c>
      <c r="D93" s="52" t="n">
        <v>7</v>
      </c>
      <c r="E93" s="52" t="n">
        <v>51</v>
      </c>
      <c r="F93" s="53" t="n">
        <f aca="false">D93/E93*1000</f>
        <v>137.254901960784</v>
      </c>
      <c r="H93" s="50"/>
      <c r="I93" s="54"/>
      <c r="J93" s="52"/>
      <c r="K93" s="52"/>
      <c r="L93" s="52"/>
      <c r="M93" s="55"/>
      <c r="N93" s="56"/>
      <c r="O93" s="1" t="n">
        <v>0</v>
      </c>
      <c r="P93" s="50"/>
      <c r="Q93" s="51" t="s">
        <v>356</v>
      </c>
      <c r="R93" s="52" t="n">
        <v>1</v>
      </c>
      <c r="S93" s="52" t="n">
        <v>0</v>
      </c>
      <c r="T93" s="52" t="n">
        <v>0</v>
      </c>
      <c r="U93" s="53" t="n">
        <f aca="false">(R93+S93)/(R93+S93+T93)*1000</f>
        <v>1000</v>
      </c>
      <c r="V93" s="67"/>
    </row>
    <row r="94" customFormat="false" ht="12" hidden="false" customHeight="true" outlineLevel="0" collapsed="false">
      <c r="A94" s="1" t="n">
        <v>89</v>
      </c>
      <c r="B94" s="50" t="n">
        <f aca="false">IF(F94=F93,"",$A94)</f>
        <v>89</v>
      </c>
      <c r="C94" s="51" t="s">
        <v>338</v>
      </c>
      <c r="D94" s="52" t="n">
        <v>7</v>
      </c>
      <c r="E94" s="52" t="n">
        <v>52</v>
      </c>
      <c r="F94" s="53" t="n">
        <f aca="false">D94/E94*1000</f>
        <v>134.615384615385</v>
      </c>
      <c r="H94" s="50"/>
      <c r="I94" s="54"/>
      <c r="J94" s="52"/>
      <c r="K94" s="52"/>
      <c r="L94" s="52"/>
      <c r="M94" s="55"/>
      <c r="N94" s="56"/>
      <c r="O94" s="1" t="n">
        <v>0</v>
      </c>
      <c r="P94" s="50"/>
      <c r="Q94" s="51" t="s">
        <v>338</v>
      </c>
      <c r="R94" s="52" t="n">
        <v>62</v>
      </c>
      <c r="S94" s="52" t="n">
        <v>9</v>
      </c>
      <c r="T94" s="52" t="n">
        <v>1</v>
      </c>
      <c r="U94" s="53" t="n">
        <f aca="false">(R94+S94)/(R94+S94+T94)*1000</f>
        <v>986.111111111111</v>
      </c>
      <c r="V94" s="67"/>
    </row>
    <row r="95" customFormat="false" ht="12" hidden="false" customHeight="true" outlineLevel="0" collapsed="false">
      <c r="A95" s="1" t="n">
        <v>90</v>
      </c>
      <c r="B95" s="50" t="n">
        <f aca="false">IF(F95=F94,"",$A95)</f>
        <v>90</v>
      </c>
      <c r="C95" s="51" t="s">
        <v>284</v>
      </c>
      <c r="D95" s="52" t="n">
        <v>6</v>
      </c>
      <c r="E95" s="52" t="n">
        <v>49</v>
      </c>
      <c r="F95" s="53" t="n">
        <f aca="false">D95/E95*1000</f>
        <v>122.448979591837</v>
      </c>
      <c r="H95" s="50"/>
      <c r="I95" s="54"/>
      <c r="J95" s="52"/>
      <c r="K95" s="52"/>
      <c r="L95" s="52"/>
      <c r="M95" s="55"/>
      <c r="N95" s="56"/>
      <c r="O95" s="1" t="n">
        <v>0</v>
      </c>
      <c r="P95" s="50"/>
      <c r="Q95" s="51" t="s">
        <v>307</v>
      </c>
      <c r="R95" s="52" t="n">
        <v>59</v>
      </c>
      <c r="S95" s="52" t="n">
        <v>1</v>
      </c>
      <c r="T95" s="52" t="n">
        <v>1</v>
      </c>
      <c r="U95" s="53" t="n">
        <f aca="false">(R95+S95)/(R95+S95+T95)*1000</f>
        <v>983.606557377049</v>
      </c>
      <c r="V95" s="67"/>
    </row>
    <row r="96" customFormat="false" ht="12" hidden="false" customHeight="true" outlineLevel="0" collapsed="false">
      <c r="A96" s="1" t="n">
        <v>91</v>
      </c>
      <c r="B96" s="50" t="n">
        <f aca="false">IF(F96=F95,"",$A96)</f>
        <v>91</v>
      </c>
      <c r="C96" s="51" t="s">
        <v>231</v>
      </c>
      <c r="D96" s="52" t="n">
        <v>6</v>
      </c>
      <c r="E96" s="52" t="n">
        <v>63</v>
      </c>
      <c r="F96" s="53" t="n">
        <f aca="false">D96/E96*1000</f>
        <v>95.2380952380952</v>
      </c>
      <c r="H96" s="50"/>
      <c r="I96" s="54"/>
      <c r="J96" s="52"/>
      <c r="K96" s="52"/>
      <c r="L96" s="52"/>
      <c r="M96" s="55"/>
      <c r="N96" s="56"/>
      <c r="O96" s="1" t="n">
        <v>0</v>
      </c>
      <c r="P96" s="50"/>
      <c r="Q96" s="51" t="s">
        <v>373</v>
      </c>
      <c r="R96" s="52" t="n">
        <v>45</v>
      </c>
      <c r="S96" s="52" t="n">
        <v>1</v>
      </c>
      <c r="T96" s="52" t="n">
        <v>1</v>
      </c>
      <c r="U96" s="53" t="n">
        <f aca="false">(R96+S96)/(R96+S96+T96)*1000</f>
        <v>978.723404255319</v>
      </c>
      <c r="V96" s="67"/>
    </row>
    <row r="97" customFormat="false" ht="12" hidden="false" customHeight="true" outlineLevel="0" collapsed="false">
      <c r="A97" s="1" t="n">
        <v>92</v>
      </c>
      <c r="B97" s="60"/>
      <c r="C97" s="65" t="s">
        <v>228</v>
      </c>
      <c r="D97" s="62" t="n">
        <v>20</v>
      </c>
      <c r="E97" s="62" t="n">
        <v>38</v>
      </c>
      <c r="F97" s="66" t="n">
        <f aca="false">D97/E97*1000</f>
        <v>526.315789473684</v>
      </c>
      <c r="H97" s="50"/>
      <c r="I97" s="54"/>
      <c r="J97" s="52"/>
      <c r="K97" s="52"/>
      <c r="L97" s="52"/>
      <c r="M97" s="68"/>
      <c r="N97" s="56"/>
      <c r="O97" s="1" t="n">
        <v>0</v>
      </c>
      <c r="P97" s="50"/>
      <c r="Q97" s="51" t="s">
        <v>374</v>
      </c>
      <c r="R97" s="52" t="n">
        <v>65</v>
      </c>
      <c r="S97" s="52" t="n">
        <v>4</v>
      </c>
      <c r="T97" s="52" t="n">
        <v>2</v>
      </c>
      <c r="U97" s="53" t="n">
        <f aca="false">(R97+S97)/(R97+S97+T97)*1000</f>
        <v>971.830985915493</v>
      </c>
      <c r="V97" s="67"/>
    </row>
    <row r="98" customFormat="false" ht="12" hidden="false" customHeight="true" outlineLevel="0" collapsed="false">
      <c r="A98" s="1" t="n">
        <v>93</v>
      </c>
      <c r="B98" s="50"/>
      <c r="C98" s="51" t="s">
        <v>243</v>
      </c>
      <c r="D98" s="52" t="n">
        <v>3</v>
      </c>
      <c r="E98" s="52" t="n">
        <v>6</v>
      </c>
      <c r="F98" s="53" t="n">
        <f aca="false">D98/E98*1000</f>
        <v>500</v>
      </c>
      <c r="H98" s="50"/>
      <c r="I98" s="54"/>
      <c r="J98" s="52"/>
      <c r="K98" s="52"/>
      <c r="L98" s="52"/>
      <c r="M98" s="68"/>
      <c r="N98" s="56"/>
      <c r="O98" s="1" t="n">
        <v>0</v>
      </c>
      <c r="P98" s="50"/>
      <c r="Q98" s="51" t="s">
        <v>251</v>
      </c>
      <c r="R98" s="52" t="n">
        <v>22</v>
      </c>
      <c r="S98" s="52" t="n">
        <v>11</v>
      </c>
      <c r="T98" s="52" t="n">
        <v>1</v>
      </c>
      <c r="U98" s="53" t="n">
        <f aca="false">(R98+S98)/(R98+S98+T98)*1000</f>
        <v>970.588235294118</v>
      </c>
      <c r="V98" s="67"/>
    </row>
    <row r="99" customFormat="false" ht="12" hidden="false" customHeight="true" outlineLevel="0" collapsed="false">
      <c r="A99" s="1" t="n">
        <v>94</v>
      </c>
      <c r="B99" s="50"/>
      <c r="C99" s="51" t="s">
        <v>368</v>
      </c>
      <c r="D99" s="52" t="n">
        <v>2</v>
      </c>
      <c r="E99" s="52" t="n">
        <v>4</v>
      </c>
      <c r="F99" s="53" t="n">
        <f aca="false">D99/E99*1000</f>
        <v>500</v>
      </c>
      <c r="H99" s="50"/>
      <c r="I99" s="54"/>
      <c r="J99" s="52"/>
      <c r="K99" s="52"/>
      <c r="L99" s="52"/>
      <c r="M99" s="68"/>
      <c r="N99" s="56"/>
      <c r="O99" s="1" t="n">
        <v>0</v>
      </c>
      <c r="P99" s="50"/>
      <c r="Q99" s="51" t="s">
        <v>296</v>
      </c>
      <c r="R99" s="52" t="n">
        <v>4</v>
      </c>
      <c r="S99" s="52" t="n">
        <v>28</v>
      </c>
      <c r="T99" s="52" t="n">
        <v>1</v>
      </c>
      <c r="U99" s="53" t="n">
        <f aca="false">(R99+S99)/(R99+S99+T99)*1000</f>
        <v>969.69696969697</v>
      </c>
      <c r="V99" s="67"/>
    </row>
    <row r="100" customFormat="false" ht="12" hidden="false" customHeight="true" outlineLevel="0" collapsed="false">
      <c r="A100" s="1" t="n">
        <v>95</v>
      </c>
      <c r="B100" s="50"/>
      <c r="C100" s="51" t="s">
        <v>358</v>
      </c>
      <c r="D100" s="52" t="n">
        <v>1</v>
      </c>
      <c r="E100" s="52" t="n">
        <v>2</v>
      </c>
      <c r="F100" s="53" t="n">
        <f aca="false">D100/E100*1000</f>
        <v>500</v>
      </c>
      <c r="H100" s="50"/>
      <c r="I100" s="54"/>
      <c r="J100" s="52"/>
      <c r="K100" s="52"/>
      <c r="L100" s="52"/>
      <c r="M100" s="68"/>
      <c r="N100" s="56"/>
      <c r="O100" s="1" t="n">
        <v>0</v>
      </c>
      <c r="P100" s="50"/>
      <c r="Q100" s="51" t="s">
        <v>282</v>
      </c>
      <c r="R100" s="52" t="n">
        <v>30</v>
      </c>
      <c r="S100" s="52" t="n">
        <v>2</v>
      </c>
      <c r="T100" s="52" t="n">
        <v>1</v>
      </c>
      <c r="U100" s="53" t="n">
        <f aca="false">(R100+S100)/(R100+S100+T100)*1000</f>
        <v>969.69696969697</v>
      </c>
      <c r="V100" s="67"/>
    </row>
    <row r="101" customFormat="false" ht="12" hidden="false" customHeight="true" outlineLevel="0" collapsed="false">
      <c r="A101" s="1" t="n">
        <v>96</v>
      </c>
      <c r="B101" s="50"/>
      <c r="C101" s="51" t="s">
        <v>375</v>
      </c>
      <c r="D101" s="52" t="n">
        <v>1</v>
      </c>
      <c r="E101" s="52" t="n">
        <v>2</v>
      </c>
      <c r="F101" s="53" t="n">
        <f aca="false">D101/E101*1000</f>
        <v>500</v>
      </c>
      <c r="H101" s="50"/>
      <c r="I101" s="54"/>
      <c r="J101" s="52"/>
      <c r="K101" s="52"/>
      <c r="L101" s="52"/>
      <c r="M101" s="68"/>
      <c r="N101" s="56"/>
      <c r="O101" s="1" t="n">
        <v>0</v>
      </c>
      <c r="P101" s="50"/>
      <c r="Q101" s="51" t="s">
        <v>238</v>
      </c>
      <c r="R101" s="52" t="n">
        <v>12</v>
      </c>
      <c r="S101" s="52" t="n">
        <v>16</v>
      </c>
      <c r="T101" s="52" t="n">
        <v>1</v>
      </c>
      <c r="U101" s="53" t="n">
        <f aca="false">(R101+S101)/(R101+S101+T101)*1000</f>
        <v>965.51724137931</v>
      </c>
      <c r="V101" s="67"/>
    </row>
    <row r="102" customFormat="false" ht="12" hidden="false" customHeight="true" outlineLevel="0" collapsed="false">
      <c r="A102" s="1" t="n">
        <v>97</v>
      </c>
      <c r="B102" s="50"/>
      <c r="C102" s="51" t="s">
        <v>355</v>
      </c>
      <c r="D102" s="52" t="n">
        <v>2</v>
      </c>
      <c r="E102" s="52" t="n">
        <v>5</v>
      </c>
      <c r="F102" s="53" t="n">
        <f aca="false">D102/E102*1000</f>
        <v>400</v>
      </c>
      <c r="H102" s="50"/>
      <c r="I102" s="54"/>
      <c r="J102" s="52"/>
      <c r="K102" s="52"/>
      <c r="L102" s="52"/>
      <c r="M102" s="68"/>
      <c r="N102" s="56"/>
      <c r="O102" s="1" t="n">
        <v>0</v>
      </c>
      <c r="P102" s="50"/>
      <c r="Q102" s="51" t="s">
        <v>283</v>
      </c>
      <c r="R102" s="52" t="n">
        <v>2</v>
      </c>
      <c r="S102" s="52" t="n">
        <v>24</v>
      </c>
      <c r="T102" s="52" t="n">
        <v>1</v>
      </c>
      <c r="U102" s="53" t="n">
        <f aca="false">(R102+S102)/(R102+S102+T102)*1000</f>
        <v>962.962962962963</v>
      </c>
      <c r="V102" s="67"/>
    </row>
    <row r="103" customFormat="false" ht="12" hidden="false" customHeight="true" outlineLevel="0" collapsed="false">
      <c r="A103" s="1" t="n">
        <v>98</v>
      </c>
      <c r="B103" s="50"/>
      <c r="C103" s="51" t="s">
        <v>376</v>
      </c>
      <c r="D103" s="52" t="n">
        <v>9</v>
      </c>
      <c r="E103" s="52" t="n">
        <v>23</v>
      </c>
      <c r="F103" s="53" t="n">
        <f aca="false">D103/E103*1000</f>
        <v>391.304347826087</v>
      </c>
      <c r="H103" s="50"/>
      <c r="I103" s="54"/>
      <c r="J103" s="52"/>
      <c r="K103" s="52"/>
      <c r="L103" s="52"/>
      <c r="M103" s="68"/>
      <c r="N103" s="56"/>
      <c r="O103" s="1" t="n">
        <v>0</v>
      </c>
      <c r="P103" s="50"/>
      <c r="Q103" s="51" t="s">
        <v>377</v>
      </c>
      <c r="R103" s="52" t="n">
        <v>46</v>
      </c>
      <c r="S103" s="52" t="n">
        <v>3</v>
      </c>
      <c r="T103" s="52" t="n">
        <v>2</v>
      </c>
      <c r="U103" s="53" t="n">
        <f aca="false">(R103+S103)/(R103+S103+T103)*1000</f>
        <v>960.78431372549</v>
      </c>
      <c r="V103" s="67"/>
    </row>
    <row r="104" customFormat="false" ht="12" hidden="false" customHeight="true" outlineLevel="0" collapsed="false">
      <c r="A104" s="1" t="n">
        <v>99</v>
      </c>
      <c r="B104" s="50"/>
      <c r="C104" s="51" t="s">
        <v>306</v>
      </c>
      <c r="D104" s="52" t="n">
        <v>4</v>
      </c>
      <c r="E104" s="52" t="n">
        <v>11</v>
      </c>
      <c r="F104" s="53" t="n">
        <f aca="false">D104/E104*1000</f>
        <v>363.636363636364</v>
      </c>
      <c r="H104" s="50"/>
      <c r="I104" s="54"/>
      <c r="J104" s="52"/>
      <c r="K104" s="52"/>
      <c r="L104" s="52"/>
      <c r="M104" s="68"/>
      <c r="N104" s="56"/>
      <c r="O104" s="1" t="n">
        <v>0</v>
      </c>
      <c r="P104" s="50"/>
      <c r="Q104" s="51" t="s">
        <v>224</v>
      </c>
      <c r="R104" s="52" t="n">
        <v>39</v>
      </c>
      <c r="S104" s="52" t="n">
        <v>8</v>
      </c>
      <c r="T104" s="52" t="n">
        <v>2</v>
      </c>
      <c r="U104" s="53" t="n">
        <f aca="false">(R104+S104)/(R104+S104+T104)*1000</f>
        <v>959.183673469388</v>
      </c>
      <c r="V104" s="67"/>
    </row>
    <row r="105" customFormat="false" ht="12" hidden="false" customHeight="true" outlineLevel="0" collapsed="false">
      <c r="A105" s="1" t="n">
        <v>100</v>
      </c>
      <c r="B105" s="50"/>
      <c r="C105" s="51" t="s">
        <v>347</v>
      </c>
      <c r="D105" s="52" t="n">
        <v>7</v>
      </c>
      <c r="E105" s="52" t="n">
        <v>20</v>
      </c>
      <c r="F105" s="53" t="n">
        <f aca="false">D105/E105*1000</f>
        <v>350</v>
      </c>
      <c r="H105" s="50"/>
      <c r="I105" s="54"/>
      <c r="J105" s="52"/>
      <c r="K105" s="52"/>
      <c r="L105" s="52"/>
      <c r="M105" s="68"/>
      <c r="N105" s="56"/>
      <c r="O105" s="1" t="n">
        <v>0</v>
      </c>
      <c r="P105" s="50"/>
      <c r="Q105" s="51" t="s">
        <v>378</v>
      </c>
      <c r="R105" s="52" t="n">
        <v>36</v>
      </c>
      <c r="S105" s="52" t="n">
        <v>8</v>
      </c>
      <c r="T105" s="52" t="n">
        <v>2</v>
      </c>
      <c r="U105" s="53" t="n">
        <f aca="false">(R105+S105)/(R105+S105+T105)*1000</f>
        <v>956.521739130435</v>
      </c>
      <c r="V105" s="67"/>
    </row>
    <row r="106" customFormat="false" ht="12" hidden="false" customHeight="true" outlineLevel="0" collapsed="false">
      <c r="A106" s="1" t="n">
        <v>101</v>
      </c>
      <c r="B106" s="50"/>
      <c r="C106" s="51" t="s">
        <v>273</v>
      </c>
      <c r="D106" s="52" t="n">
        <v>16</v>
      </c>
      <c r="E106" s="52" t="n">
        <v>46</v>
      </c>
      <c r="F106" s="53" t="n">
        <f aca="false">D106/E106*1000</f>
        <v>347.826086956522</v>
      </c>
      <c r="H106" s="50"/>
      <c r="I106" s="54"/>
      <c r="J106" s="52"/>
      <c r="K106" s="52"/>
      <c r="L106" s="52"/>
      <c r="M106" s="68"/>
      <c r="N106" s="56"/>
      <c r="O106" s="1" t="n">
        <v>0</v>
      </c>
      <c r="P106" s="50"/>
      <c r="Q106" s="51" t="s">
        <v>363</v>
      </c>
      <c r="R106" s="52" t="n">
        <v>41</v>
      </c>
      <c r="S106" s="52" t="n">
        <v>2</v>
      </c>
      <c r="T106" s="52" t="n">
        <v>2</v>
      </c>
      <c r="U106" s="53" t="n">
        <f aca="false">(R106+S106)/(R106+S106+T106)*1000</f>
        <v>955.555555555556</v>
      </c>
      <c r="V106" s="67"/>
    </row>
    <row r="107" customFormat="false" ht="12" hidden="false" customHeight="true" outlineLevel="0" collapsed="false">
      <c r="A107" s="1" t="n">
        <v>102</v>
      </c>
      <c r="B107" s="50"/>
      <c r="C107" s="51" t="s">
        <v>353</v>
      </c>
      <c r="D107" s="52" t="n">
        <v>8</v>
      </c>
      <c r="E107" s="52" t="n">
        <v>25</v>
      </c>
      <c r="F107" s="53" t="n">
        <f aca="false">D107/E107*1000</f>
        <v>320</v>
      </c>
      <c r="H107" s="50"/>
      <c r="I107" s="54"/>
      <c r="J107" s="52"/>
      <c r="K107" s="52"/>
      <c r="L107" s="52"/>
      <c r="M107" s="68"/>
      <c r="N107" s="56"/>
      <c r="O107" s="1" t="n">
        <v>0</v>
      </c>
      <c r="P107" s="50"/>
      <c r="Q107" s="51" t="s">
        <v>319</v>
      </c>
      <c r="R107" s="52" t="n">
        <v>34</v>
      </c>
      <c r="S107" s="52" t="n">
        <v>4</v>
      </c>
      <c r="T107" s="52" t="n">
        <v>2</v>
      </c>
      <c r="U107" s="53" t="n">
        <f aca="false">(R107+S107)/(R107+S107+T107)*1000</f>
        <v>950</v>
      </c>
      <c r="V107" s="67"/>
    </row>
    <row r="108" customFormat="false" ht="12" hidden="false" customHeight="true" outlineLevel="0" collapsed="false">
      <c r="A108" s="1" t="n">
        <v>103</v>
      </c>
      <c r="B108" s="50"/>
      <c r="C108" s="51" t="s">
        <v>379</v>
      </c>
      <c r="D108" s="52" t="n">
        <v>14</v>
      </c>
      <c r="E108" s="52" t="n">
        <v>45</v>
      </c>
      <c r="F108" s="53" t="n">
        <f aca="false">D108/E108*1000</f>
        <v>311.111111111111</v>
      </c>
      <c r="H108" s="50"/>
      <c r="I108" s="54"/>
      <c r="J108" s="52"/>
      <c r="K108" s="52"/>
      <c r="L108" s="52"/>
      <c r="M108" s="68"/>
      <c r="N108" s="56"/>
      <c r="O108" s="1" t="n">
        <v>0</v>
      </c>
      <c r="P108" s="50"/>
      <c r="Q108" s="51" t="s">
        <v>272</v>
      </c>
      <c r="R108" s="52" t="n">
        <v>53</v>
      </c>
      <c r="S108" s="52" t="n">
        <v>3</v>
      </c>
      <c r="T108" s="52" t="n">
        <v>3</v>
      </c>
      <c r="U108" s="53" t="n">
        <f aca="false">(R108+S108)/(R108+S108+T108)*1000</f>
        <v>949.152542372881</v>
      </c>
      <c r="V108" s="67"/>
    </row>
    <row r="109" customFormat="false" ht="12" hidden="false" customHeight="true" outlineLevel="0" collapsed="false">
      <c r="A109" s="1" t="n">
        <v>104</v>
      </c>
      <c r="B109" s="50"/>
      <c r="C109" s="51" t="s">
        <v>380</v>
      </c>
      <c r="D109" s="52" t="n">
        <v>3</v>
      </c>
      <c r="E109" s="52" t="n">
        <v>10</v>
      </c>
      <c r="F109" s="53" t="n">
        <f aca="false">D109/E109*1000</f>
        <v>300</v>
      </c>
      <c r="H109" s="50"/>
      <c r="I109" s="54"/>
      <c r="J109" s="52"/>
      <c r="K109" s="52"/>
      <c r="L109" s="52"/>
      <c r="M109" s="68"/>
      <c r="N109" s="56"/>
      <c r="O109" s="1" t="n">
        <v>0</v>
      </c>
      <c r="P109" s="50"/>
      <c r="Q109" s="51" t="s">
        <v>291</v>
      </c>
      <c r="R109" s="52" t="n">
        <v>37</v>
      </c>
      <c r="S109" s="52" t="n">
        <v>18</v>
      </c>
      <c r="T109" s="52" t="n">
        <v>3</v>
      </c>
      <c r="U109" s="53" t="n">
        <f aca="false">(R109+S109)/(R109+S109+T109)*1000</f>
        <v>948.275862068966</v>
      </c>
      <c r="V109" s="67"/>
    </row>
    <row r="110" customFormat="false" ht="12" hidden="false" customHeight="true" outlineLevel="0" collapsed="false">
      <c r="A110" s="1" t="n">
        <v>105</v>
      </c>
      <c r="B110" s="50"/>
      <c r="C110" s="51" t="s">
        <v>377</v>
      </c>
      <c r="D110" s="52" t="n">
        <v>6</v>
      </c>
      <c r="E110" s="52" t="n">
        <v>23</v>
      </c>
      <c r="F110" s="53" t="n">
        <f aca="false">D110/E110*1000</f>
        <v>260.869565217391</v>
      </c>
      <c r="H110" s="50"/>
      <c r="I110" s="54"/>
      <c r="J110" s="52"/>
      <c r="K110" s="52"/>
      <c r="L110" s="52"/>
      <c r="M110" s="68"/>
      <c r="N110" s="56"/>
      <c r="O110" s="1" t="n">
        <v>0</v>
      </c>
      <c r="P110" s="50"/>
      <c r="Q110" s="51" t="s">
        <v>269</v>
      </c>
      <c r="R110" s="52" t="n">
        <v>28</v>
      </c>
      <c r="S110" s="52" t="n">
        <v>45</v>
      </c>
      <c r="T110" s="52" t="n">
        <v>4</v>
      </c>
      <c r="U110" s="53" t="n">
        <f aca="false">(R110+S110)/(R110+S110+T110)*1000</f>
        <v>948.051948051948</v>
      </c>
      <c r="V110" s="67"/>
    </row>
    <row r="111" customFormat="false" ht="12" hidden="false" customHeight="true" outlineLevel="0" collapsed="false">
      <c r="A111" s="1" t="n">
        <v>106</v>
      </c>
      <c r="B111" s="50"/>
      <c r="C111" s="51" t="s">
        <v>329</v>
      </c>
      <c r="D111" s="52" t="n">
        <v>3</v>
      </c>
      <c r="E111" s="52" t="n">
        <v>12</v>
      </c>
      <c r="F111" s="53" t="n">
        <f aca="false">D111/E111*1000</f>
        <v>250</v>
      </c>
      <c r="H111" s="50"/>
      <c r="I111" s="54"/>
      <c r="J111" s="52"/>
      <c r="K111" s="52"/>
      <c r="L111" s="52"/>
      <c r="M111" s="68"/>
      <c r="N111" s="56"/>
      <c r="O111" s="1" t="n">
        <v>0</v>
      </c>
      <c r="P111" s="50"/>
      <c r="Q111" s="51" t="s">
        <v>221</v>
      </c>
      <c r="R111" s="52" t="n">
        <v>33</v>
      </c>
      <c r="S111" s="52" t="n">
        <v>40</v>
      </c>
      <c r="T111" s="52" t="n">
        <v>4</v>
      </c>
      <c r="U111" s="53" t="n">
        <f aca="false">(R111+S111)/(R111+S111+T111)*1000</f>
        <v>948.051948051948</v>
      </c>
      <c r="V111" s="67"/>
    </row>
    <row r="112" customFormat="false" ht="12" hidden="false" customHeight="true" outlineLevel="0" collapsed="false">
      <c r="A112" s="1" t="n">
        <v>107</v>
      </c>
      <c r="B112" s="50"/>
      <c r="C112" s="51" t="s">
        <v>225</v>
      </c>
      <c r="D112" s="52" t="n">
        <v>5</v>
      </c>
      <c r="E112" s="52" t="n">
        <v>21</v>
      </c>
      <c r="F112" s="53" t="n">
        <f aca="false">D112/E112*1000</f>
        <v>238.095238095238</v>
      </c>
      <c r="H112" s="50"/>
      <c r="I112" s="54"/>
      <c r="J112" s="52"/>
      <c r="K112" s="52"/>
      <c r="L112" s="52"/>
      <c r="M112" s="68"/>
      <c r="N112" s="56"/>
      <c r="O112" s="1" t="n">
        <v>0</v>
      </c>
      <c r="P112" s="50"/>
      <c r="Q112" s="51" t="s">
        <v>337</v>
      </c>
      <c r="R112" s="52" t="n">
        <v>47</v>
      </c>
      <c r="S112" s="52" t="n">
        <v>6</v>
      </c>
      <c r="T112" s="52" t="n">
        <v>3</v>
      </c>
      <c r="U112" s="53" t="n">
        <f aca="false">(R112+S112)/(R112+S112+T112)*1000</f>
        <v>946.428571428571</v>
      </c>
      <c r="V112" s="67"/>
    </row>
    <row r="113" customFormat="false" ht="12" hidden="false" customHeight="true" outlineLevel="0" collapsed="false">
      <c r="A113" s="1" t="n">
        <v>108</v>
      </c>
      <c r="B113" s="50"/>
      <c r="C113" s="51" t="s">
        <v>378</v>
      </c>
      <c r="D113" s="52" t="n">
        <v>8</v>
      </c>
      <c r="E113" s="52" t="n">
        <v>34</v>
      </c>
      <c r="F113" s="53" t="n">
        <f aca="false">D113/E113*1000</f>
        <v>235.294117647059</v>
      </c>
      <c r="H113" s="50"/>
      <c r="I113" s="54"/>
      <c r="J113" s="52"/>
      <c r="K113" s="52"/>
      <c r="L113" s="52"/>
      <c r="M113" s="68"/>
      <c r="N113" s="56"/>
      <c r="O113" s="1" t="n">
        <v>0</v>
      </c>
      <c r="P113" s="50"/>
      <c r="Q113" s="51" t="s">
        <v>293</v>
      </c>
      <c r="R113" s="52" t="n">
        <v>28</v>
      </c>
      <c r="S113" s="52" t="n">
        <v>6</v>
      </c>
      <c r="T113" s="52" t="n">
        <v>2</v>
      </c>
      <c r="U113" s="53" t="n">
        <f aca="false">(R113+S113)/(R113+S113+T113)*1000</f>
        <v>944.444444444445</v>
      </c>
      <c r="V113" s="67"/>
    </row>
    <row r="114" customFormat="false" ht="12" hidden="false" customHeight="true" outlineLevel="0" collapsed="false">
      <c r="A114" s="1" t="n">
        <v>109</v>
      </c>
      <c r="B114" s="50"/>
      <c r="C114" s="51" t="s">
        <v>341</v>
      </c>
      <c r="D114" s="52" t="n">
        <v>10</v>
      </c>
      <c r="E114" s="52" t="n">
        <v>43</v>
      </c>
      <c r="F114" s="53" t="n">
        <f aca="false">D114/E114*1000</f>
        <v>232.558139534884</v>
      </c>
      <c r="H114" s="50"/>
      <c r="I114" s="54"/>
      <c r="J114" s="52"/>
      <c r="K114" s="52"/>
      <c r="L114" s="52"/>
      <c r="M114" s="68"/>
      <c r="N114" s="56"/>
      <c r="O114" s="1" t="n">
        <v>0</v>
      </c>
      <c r="P114" s="50"/>
      <c r="Q114" s="51" t="s">
        <v>242</v>
      </c>
      <c r="R114" s="52" t="n">
        <v>17</v>
      </c>
      <c r="S114" s="52" t="n">
        <v>0</v>
      </c>
      <c r="T114" s="52" t="n">
        <v>1</v>
      </c>
      <c r="U114" s="53" t="n">
        <f aca="false">(R114+S114)/(R114+S114+T114)*1000</f>
        <v>944.444444444445</v>
      </c>
      <c r="V114" s="67"/>
    </row>
    <row r="115" customFormat="false" ht="12" hidden="false" customHeight="true" outlineLevel="0" collapsed="false">
      <c r="A115" s="1" t="n">
        <v>110</v>
      </c>
      <c r="B115" s="50"/>
      <c r="C115" s="51" t="s">
        <v>381</v>
      </c>
      <c r="D115" s="52" t="n">
        <v>5</v>
      </c>
      <c r="E115" s="52" t="n">
        <v>23</v>
      </c>
      <c r="F115" s="53" t="n">
        <f aca="false">D115/E115*1000</f>
        <v>217.391304347826</v>
      </c>
      <c r="H115" s="50"/>
      <c r="I115" s="54"/>
      <c r="J115" s="52"/>
      <c r="K115" s="52"/>
      <c r="L115" s="52"/>
      <c r="M115" s="68"/>
      <c r="N115" s="56"/>
      <c r="O115" s="1" t="n">
        <v>0</v>
      </c>
      <c r="P115" s="50"/>
      <c r="Q115" s="51" t="s">
        <v>300</v>
      </c>
      <c r="R115" s="52" t="n">
        <v>47</v>
      </c>
      <c r="S115" s="52" t="n">
        <v>3</v>
      </c>
      <c r="T115" s="52" t="n">
        <v>3</v>
      </c>
      <c r="U115" s="53" t="n">
        <f aca="false">(R115+S115)/(R115+S115+T115)*1000</f>
        <v>943.396226415094</v>
      </c>
      <c r="V115" s="67"/>
    </row>
    <row r="116" customFormat="false" ht="12" hidden="false" customHeight="true" outlineLevel="0" collapsed="false">
      <c r="A116" s="1" t="n">
        <v>111</v>
      </c>
      <c r="B116" s="50"/>
      <c r="C116" s="51" t="s">
        <v>335</v>
      </c>
      <c r="D116" s="52" t="n">
        <v>3</v>
      </c>
      <c r="E116" s="52" t="n">
        <v>14</v>
      </c>
      <c r="F116" s="53" t="n">
        <f aca="false">D116/E116*1000</f>
        <v>214.285714285714</v>
      </c>
      <c r="H116" s="50"/>
      <c r="I116" s="54"/>
      <c r="J116" s="52"/>
      <c r="K116" s="52"/>
      <c r="L116" s="52"/>
      <c r="M116" s="68"/>
      <c r="N116" s="56"/>
      <c r="O116" s="1" t="n">
        <v>0</v>
      </c>
      <c r="P116" s="50"/>
      <c r="Q116" s="51" t="s">
        <v>255</v>
      </c>
      <c r="R116" s="52" t="n">
        <v>4</v>
      </c>
      <c r="S116" s="52" t="n">
        <v>12</v>
      </c>
      <c r="T116" s="52" t="n">
        <v>1</v>
      </c>
      <c r="U116" s="53" t="n">
        <f aca="false">(R116+S116)/(R116+S116+T116)*1000</f>
        <v>941.176470588235</v>
      </c>
      <c r="V116" s="67"/>
    </row>
    <row r="117" customFormat="false" ht="12" hidden="false" customHeight="true" outlineLevel="0" collapsed="false">
      <c r="A117" s="1" t="n">
        <v>112</v>
      </c>
      <c r="B117" s="50"/>
      <c r="C117" s="51" t="s">
        <v>333</v>
      </c>
      <c r="D117" s="52" t="n">
        <v>6</v>
      </c>
      <c r="E117" s="52" t="n">
        <v>29</v>
      </c>
      <c r="F117" s="53" t="n">
        <f aca="false">D117/E117*1000</f>
        <v>206.896551724138</v>
      </c>
      <c r="H117" s="50"/>
      <c r="I117" s="54"/>
      <c r="J117" s="52"/>
      <c r="K117" s="52"/>
      <c r="L117" s="52"/>
      <c r="M117" s="68"/>
      <c r="N117" s="56"/>
      <c r="O117" s="1" t="n">
        <v>0</v>
      </c>
      <c r="P117" s="50"/>
      <c r="Q117" s="51" t="s">
        <v>253</v>
      </c>
      <c r="R117" s="52" t="n">
        <v>45</v>
      </c>
      <c r="S117" s="52" t="n">
        <v>1</v>
      </c>
      <c r="T117" s="52" t="n">
        <v>3</v>
      </c>
      <c r="U117" s="53" t="n">
        <f aca="false">(R117+S117)/(R117+S117+T117)*1000</f>
        <v>938.775510204082</v>
      </c>
      <c r="V117" s="67"/>
    </row>
    <row r="118" customFormat="false" ht="12" hidden="false" customHeight="true" outlineLevel="0" collapsed="false">
      <c r="A118" s="1" t="n">
        <v>113</v>
      </c>
      <c r="B118" s="50"/>
      <c r="C118" s="51" t="s">
        <v>382</v>
      </c>
      <c r="D118" s="52" t="n">
        <v>6</v>
      </c>
      <c r="E118" s="52" t="n">
        <v>29</v>
      </c>
      <c r="F118" s="53" t="n">
        <f aca="false">D118/E118*1000</f>
        <v>206.896551724138</v>
      </c>
      <c r="H118" s="50"/>
      <c r="I118" s="54"/>
      <c r="J118" s="52"/>
      <c r="K118" s="52"/>
      <c r="L118" s="52"/>
      <c r="M118" s="68"/>
      <c r="N118" s="56"/>
      <c r="O118" s="1" t="n">
        <v>0</v>
      </c>
      <c r="P118" s="50"/>
      <c r="Q118" s="51" t="s">
        <v>257</v>
      </c>
      <c r="R118" s="52" t="n">
        <v>13</v>
      </c>
      <c r="S118" s="52" t="n">
        <v>17</v>
      </c>
      <c r="T118" s="52" t="n">
        <v>2</v>
      </c>
      <c r="U118" s="53" t="n">
        <f aca="false">(R118+S118)/(R118+S118+T118)*1000</f>
        <v>937.5</v>
      </c>
      <c r="V118" s="67"/>
    </row>
    <row r="119" customFormat="false" ht="12" hidden="false" customHeight="true" outlineLevel="0" collapsed="false">
      <c r="A119" s="1" t="n">
        <v>114</v>
      </c>
      <c r="B119" s="50"/>
      <c r="C119" s="51" t="s">
        <v>383</v>
      </c>
      <c r="D119" s="52" t="n">
        <v>3</v>
      </c>
      <c r="E119" s="52" t="n">
        <v>15</v>
      </c>
      <c r="F119" s="53" t="n">
        <f aca="false">D119/E119*1000</f>
        <v>200</v>
      </c>
      <c r="H119" s="50"/>
      <c r="I119" s="54"/>
      <c r="J119" s="52"/>
      <c r="K119" s="52"/>
      <c r="L119" s="52"/>
      <c r="M119" s="68"/>
      <c r="N119" s="56"/>
      <c r="O119" s="1" t="n">
        <v>0</v>
      </c>
      <c r="P119" s="50"/>
      <c r="Q119" s="51" t="s">
        <v>372</v>
      </c>
      <c r="R119" s="52" t="n">
        <v>14</v>
      </c>
      <c r="S119" s="52" t="n">
        <v>1</v>
      </c>
      <c r="T119" s="52" t="n">
        <v>1</v>
      </c>
      <c r="U119" s="53" t="n">
        <f aca="false">(R119+S119)/(R119+S119+T119)*1000</f>
        <v>937.5</v>
      </c>
      <c r="V119" s="67"/>
    </row>
    <row r="120" customFormat="false" ht="12" hidden="false" customHeight="true" outlineLevel="0" collapsed="false">
      <c r="A120" s="1" t="n">
        <v>115</v>
      </c>
      <c r="B120" s="50"/>
      <c r="C120" s="51" t="s">
        <v>255</v>
      </c>
      <c r="D120" s="52" t="n">
        <v>1</v>
      </c>
      <c r="E120" s="52" t="n">
        <v>5</v>
      </c>
      <c r="F120" s="53" t="n">
        <f aca="false">D120/E120*1000</f>
        <v>200</v>
      </c>
      <c r="H120" s="50"/>
      <c r="I120" s="54"/>
      <c r="J120" s="52"/>
      <c r="K120" s="52"/>
      <c r="L120" s="52"/>
      <c r="M120" s="68"/>
      <c r="N120" s="56"/>
      <c r="O120" s="1" t="n">
        <v>0</v>
      </c>
      <c r="P120" s="50"/>
      <c r="Q120" s="51" t="s">
        <v>342</v>
      </c>
      <c r="R120" s="52" t="n">
        <v>12</v>
      </c>
      <c r="S120" s="52" t="n">
        <v>46</v>
      </c>
      <c r="T120" s="52" t="n">
        <v>4</v>
      </c>
      <c r="U120" s="53" t="n">
        <f aca="false">(R120+S120)/(R120+S120+T120)*1000</f>
        <v>935.483870967742</v>
      </c>
      <c r="V120" s="67"/>
    </row>
    <row r="121" customFormat="false" ht="12" hidden="false" customHeight="true" outlineLevel="0" collapsed="false">
      <c r="A121" s="1" t="n">
        <v>116</v>
      </c>
      <c r="B121" s="50"/>
      <c r="C121" s="51" t="s">
        <v>270</v>
      </c>
      <c r="D121" s="52" t="n">
        <v>6</v>
      </c>
      <c r="E121" s="52" t="n">
        <v>31</v>
      </c>
      <c r="F121" s="53" t="n">
        <f aca="false">D121/E121*1000</f>
        <v>193.548387096774</v>
      </c>
      <c r="H121" s="50"/>
      <c r="I121" s="54"/>
      <c r="J121" s="52"/>
      <c r="K121" s="52"/>
      <c r="L121" s="52"/>
      <c r="M121" s="68"/>
      <c r="N121" s="56"/>
      <c r="O121" s="1" t="n">
        <v>0</v>
      </c>
      <c r="P121" s="50"/>
      <c r="Q121" s="51" t="s">
        <v>280</v>
      </c>
      <c r="R121" s="52" t="n">
        <v>26</v>
      </c>
      <c r="S121" s="52" t="n">
        <v>3</v>
      </c>
      <c r="T121" s="52" t="n">
        <v>2</v>
      </c>
      <c r="U121" s="53" t="n">
        <f aca="false">(R121+S121)/(R121+S121+T121)*1000</f>
        <v>935.483870967742</v>
      </c>
      <c r="V121" s="67"/>
    </row>
    <row r="122" customFormat="false" ht="12" hidden="false" customHeight="true" outlineLevel="0" collapsed="false">
      <c r="A122" s="1" t="n">
        <v>117</v>
      </c>
      <c r="B122" s="50"/>
      <c r="C122" s="51" t="s">
        <v>315</v>
      </c>
      <c r="D122" s="52" t="n">
        <v>2</v>
      </c>
      <c r="E122" s="52" t="n">
        <v>11</v>
      </c>
      <c r="F122" s="53" t="n">
        <f aca="false">D122/E122*1000</f>
        <v>181.818181818182</v>
      </c>
      <c r="H122" s="50"/>
      <c r="I122" s="54"/>
      <c r="J122" s="52"/>
      <c r="K122" s="52"/>
      <c r="L122" s="52"/>
      <c r="M122" s="68"/>
      <c r="N122" s="56"/>
      <c r="O122" s="1" t="n">
        <v>0</v>
      </c>
      <c r="P122" s="50"/>
      <c r="Q122" s="51" t="s">
        <v>359</v>
      </c>
      <c r="R122" s="52" t="n">
        <v>28</v>
      </c>
      <c r="S122" s="52" t="n">
        <v>0</v>
      </c>
      <c r="T122" s="52" t="n">
        <v>2</v>
      </c>
      <c r="U122" s="53" t="n">
        <f aca="false">(R122+S122)/(R122+S122+T122)*1000</f>
        <v>933.333333333333</v>
      </c>
      <c r="V122" s="67"/>
    </row>
    <row r="123" customFormat="false" ht="12" hidden="false" customHeight="true" outlineLevel="0" collapsed="false">
      <c r="A123" s="1" t="n">
        <v>118</v>
      </c>
      <c r="B123" s="50"/>
      <c r="C123" s="51" t="s">
        <v>384</v>
      </c>
      <c r="D123" s="52" t="n">
        <v>2</v>
      </c>
      <c r="E123" s="52" t="n">
        <v>11</v>
      </c>
      <c r="F123" s="53" t="n">
        <f aca="false">D123/E123*1000</f>
        <v>181.818181818182</v>
      </c>
      <c r="H123" s="50"/>
      <c r="I123" s="54"/>
      <c r="J123" s="52"/>
      <c r="K123" s="52"/>
      <c r="L123" s="52"/>
      <c r="M123" s="68"/>
      <c r="N123" s="56"/>
      <c r="O123" s="1" t="n">
        <v>0</v>
      </c>
      <c r="P123" s="50"/>
      <c r="Q123" s="51" t="s">
        <v>276</v>
      </c>
      <c r="R123" s="52" t="n">
        <v>16</v>
      </c>
      <c r="S123" s="52" t="n">
        <v>23</v>
      </c>
      <c r="T123" s="52" t="n">
        <v>3</v>
      </c>
      <c r="U123" s="53" t="n">
        <f aca="false">(R123+S123)/(R123+S123+T123)*1000</f>
        <v>928.571428571429</v>
      </c>
      <c r="V123" s="67"/>
    </row>
    <row r="124" customFormat="false" ht="12" hidden="false" customHeight="true" outlineLevel="0" collapsed="false">
      <c r="A124" s="1" t="n">
        <v>119</v>
      </c>
      <c r="B124" s="50"/>
      <c r="C124" s="51" t="s">
        <v>385</v>
      </c>
      <c r="D124" s="52" t="n">
        <v>7</v>
      </c>
      <c r="E124" s="52" t="n">
        <v>40</v>
      </c>
      <c r="F124" s="53" t="n">
        <f aca="false">D124/E124*1000</f>
        <v>175</v>
      </c>
      <c r="H124" s="50"/>
      <c r="I124" s="54"/>
      <c r="J124" s="52"/>
      <c r="K124" s="52"/>
      <c r="L124" s="52"/>
      <c r="M124" s="68"/>
      <c r="N124" s="56"/>
      <c r="O124" s="1" t="n">
        <v>0</v>
      </c>
      <c r="P124" s="50"/>
      <c r="Q124" s="51" t="s">
        <v>324</v>
      </c>
      <c r="R124" s="52" t="n">
        <v>48</v>
      </c>
      <c r="S124" s="52" t="n">
        <v>3</v>
      </c>
      <c r="T124" s="52" t="n">
        <v>4</v>
      </c>
      <c r="U124" s="53" t="n">
        <f aca="false">(R124+S124)/(R124+S124+T124)*1000</f>
        <v>927.272727272727</v>
      </c>
      <c r="V124" s="67"/>
    </row>
    <row r="125" customFormat="false" ht="12" hidden="false" customHeight="true" outlineLevel="0" collapsed="false">
      <c r="A125" s="1" t="n">
        <v>120</v>
      </c>
      <c r="B125" s="50"/>
      <c r="C125" s="51" t="s">
        <v>311</v>
      </c>
      <c r="D125" s="52" t="n">
        <v>1</v>
      </c>
      <c r="E125" s="52" t="n">
        <v>6</v>
      </c>
      <c r="F125" s="53" t="n">
        <f aca="false">D125/E125*1000</f>
        <v>166.666666666667</v>
      </c>
      <c r="H125" s="50"/>
      <c r="I125" s="54"/>
      <c r="J125" s="52"/>
      <c r="K125" s="52"/>
      <c r="L125" s="52"/>
      <c r="M125" s="68"/>
      <c r="N125" s="56"/>
      <c r="O125" s="1" t="n">
        <v>0</v>
      </c>
      <c r="P125" s="50"/>
      <c r="Q125" s="51" t="s">
        <v>326</v>
      </c>
      <c r="R125" s="52" t="n">
        <v>48</v>
      </c>
      <c r="S125" s="52" t="n">
        <v>0</v>
      </c>
      <c r="T125" s="52" t="n">
        <v>4</v>
      </c>
      <c r="U125" s="53" t="n">
        <f aca="false">(R125+S125)/(R125+S125+T125)*1000</f>
        <v>923.076923076923</v>
      </c>
      <c r="V125" s="67"/>
    </row>
    <row r="126" customFormat="false" ht="12" hidden="false" customHeight="true" outlineLevel="0" collapsed="false">
      <c r="A126" s="1" t="n">
        <v>121</v>
      </c>
      <c r="B126" s="50"/>
      <c r="C126" s="51" t="s">
        <v>289</v>
      </c>
      <c r="D126" s="52" t="n">
        <v>6</v>
      </c>
      <c r="E126" s="52" t="n">
        <v>41</v>
      </c>
      <c r="F126" s="53" t="n">
        <f aca="false">D126/E126*1000</f>
        <v>146.341463414634</v>
      </c>
      <c r="H126" s="50"/>
      <c r="I126" s="54"/>
      <c r="J126" s="52"/>
      <c r="K126" s="52"/>
      <c r="L126" s="52"/>
      <c r="M126" s="68"/>
      <c r="N126" s="56"/>
      <c r="O126" s="1" t="n">
        <v>0</v>
      </c>
      <c r="P126" s="50"/>
      <c r="Q126" s="51" t="s">
        <v>225</v>
      </c>
      <c r="R126" s="52" t="n">
        <v>18</v>
      </c>
      <c r="S126" s="52" t="n">
        <v>6</v>
      </c>
      <c r="T126" s="52" t="n">
        <v>2</v>
      </c>
      <c r="U126" s="53" t="n">
        <f aca="false">(R126+S126)/(R126+S126+T126)*1000</f>
        <v>923.076923076923</v>
      </c>
      <c r="V126" s="67"/>
    </row>
    <row r="127" customFormat="false" ht="12" hidden="false" customHeight="true" outlineLevel="0" collapsed="false">
      <c r="A127" s="1" t="n">
        <v>122</v>
      </c>
      <c r="B127" s="50"/>
      <c r="C127" s="51" t="s">
        <v>386</v>
      </c>
      <c r="D127" s="52" t="n">
        <v>5</v>
      </c>
      <c r="E127" s="52" t="n">
        <v>35</v>
      </c>
      <c r="F127" s="53" t="n">
        <f aca="false">D127/E127*1000</f>
        <v>142.857142857143</v>
      </c>
      <c r="H127" s="50"/>
      <c r="I127" s="54"/>
      <c r="J127" s="52"/>
      <c r="K127" s="52"/>
      <c r="L127" s="52"/>
      <c r="M127" s="68"/>
      <c r="N127" s="56"/>
      <c r="O127" s="1" t="n">
        <v>0</v>
      </c>
      <c r="P127" s="50"/>
      <c r="Q127" s="51" t="s">
        <v>315</v>
      </c>
      <c r="R127" s="52" t="n">
        <v>4</v>
      </c>
      <c r="S127" s="52" t="n">
        <v>8</v>
      </c>
      <c r="T127" s="52" t="n">
        <v>1</v>
      </c>
      <c r="U127" s="53" t="n">
        <f aca="false">(R127+S127)/(R127+S127+T127)*1000</f>
        <v>923.076923076923</v>
      </c>
      <c r="V127" s="67"/>
    </row>
    <row r="128" customFormat="false" ht="12" hidden="false" customHeight="true" outlineLevel="0" collapsed="false">
      <c r="A128" s="1" t="n">
        <v>123</v>
      </c>
      <c r="B128" s="50"/>
      <c r="C128" s="51" t="s">
        <v>374</v>
      </c>
      <c r="D128" s="52" t="n">
        <v>3</v>
      </c>
      <c r="E128" s="52" t="n">
        <v>21</v>
      </c>
      <c r="F128" s="53" t="n">
        <f aca="false">D128/E128*1000</f>
        <v>142.857142857143</v>
      </c>
      <c r="H128" s="50"/>
      <c r="I128" s="54"/>
      <c r="J128" s="52"/>
      <c r="K128" s="52"/>
      <c r="L128" s="52"/>
      <c r="M128" s="68"/>
      <c r="N128" s="56"/>
      <c r="O128" s="1" t="n">
        <v>0</v>
      </c>
      <c r="P128" s="50"/>
      <c r="Q128" s="51" t="s">
        <v>339</v>
      </c>
      <c r="R128" s="52" t="n">
        <v>45</v>
      </c>
      <c r="S128" s="52" t="n">
        <v>2</v>
      </c>
      <c r="T128" s="52" t="n">
        <v>4</v>
      </c>
      <c r="U128" s="53" t="n">
        <f aca="false">(R128+S128)/(R128+S128+T128)*1000</f>
        <v>921.56862745098</v>
      </c>
      <c r="V128" s="67"/>
    </row>
    <row r="129" customFormat="false" ht="12" hidden="false" customHeight="true" outlineLevel="0" collapsed="false">
      <c r="A129" s="1" t="n">
        <v>124</v>
      </c>
      <c r="B129" s="50"/>
      <c r="C129" s="51" t="s">
        <v>352</v>
      </c>
      <c r="D129" s="52" t="n">
        <v>2</v>
      </c>
      <c r="E129" s="52" t="n">
        <v>14</v>
      </c>
      <c r="F129" s="53" t="n">
        <f aca="false">D129/E129*1000</f>
        <v>142.857142857143</v>
      </c>
      <c r="H129" s="50"/>
      <c r="I129" s="54"/>
      <c r="J129" s="52"/>
      <c r="K129" s="52"/>
      <c r="L129" s="52"/>
      <c r="M129" s="68"/>
      <c r="N129" s="56"/>
      <c r="O129" s="1" t="n">
        <v>0</v>
      </c>
      <c r="P129" s="50"/>
      <c r="Q129" s="51" t="s">
        <v>351</v>
      </c>
      <c r="R129" s="52" t="n">
        <v>17</v>
      </c>
      <c r="S129" s="52" t="n">
        <v>6</v>
      </c>
      <c r="T129" s="52" t="n">
        <v>2</v>
      </c>
      <c r="U129" s="53" t="n">
        <f aca="false">(R129+S129)/(R129+S129+T129)*1000</f>
        <v>920</v>
      </c>
      <c r="V129" s="67"/>
    </row>
    <row r="130" customFormat="false" ht="12" hidden="false" customHeight="true" outlineLevel="0" collapsed="false">
      <c r="A130" s="1" t="n">
        <v>125</v>
      </c>
      <c r="B130" s="50"/>
      <c r="C130" s="51" t="s">
        <v>328</v>
      </c>
      <c r="D130" s="52" t="n">
        <v>1</v>
      </c>
      <c r="E130" s="52" t="n">
        <v>7</v>
      </c>
      <c r="F130" s="53" t="n">
        <f aca="false">D130/E130*1000</f>
        <v>142.857142857143</v>
      </c>
      <c r="H130" s="50"/>
      <c r="I130" s="54"/>
      <c r="J130" s="52"/>
      <c r="K130" s="52"/>
      <c r="L130" s="52"/>
      <c r="M130" s="68"/>
      <c r="N130" s="56"/>
      <c r="O130" s="1" t="n">
        <v>0</v>
      </c>
      <c r="P130" s="50"/>
      <c r="Q130" s="51" t="s">
        <v>227</v>
      </c>
      <c r="R130" s="52" t="n">
        <v>26</v>
      </c>
      <c r="S130" s="52" t="n">
        <v>30</v>
      </c>
      <c r="T130" s="52" t="n">
        <v>5</v>
      </c>
      <c r="U130" s="53" t="n">
        <f aca="false">(R130+S130)/(R130+S130+T130)*1000</f>
        <v>918.032786885246</v>
      </c>
      <c r="V130" s="67"/>
    </row>
    <row r="131" customFormat="false" ht="12" hidden="false" customHeight="true" outlineLevel="0" collapsed="false">
      <c r="A131" s="1" t="n">
        <v>126</v>
      </c>
      <c r="B131" s="50"/>
      <c r="C131" s="51" t="s">
        <v>387</v>
      </c>
      <c r="D131" s="52" t="n">
        <v>1</v>
      </c>
      <c r="E131" s="52" t="n">
        <v>7</v>
      </c>
      <c r="F131" s="53" t="n">
        <f aca="false">D131/E131*1000</f>
        <v>142.857142857143</v>
      </c>
      <c r="H131" s="50"/>
      <c r="I131" s="54"/>
      <c r="J131" s="52"/>
      <c r="K131" s="52"/>
      <c r="L131" s="52"/>
      <c r="M131" s="68"/>
      <c r="N131" s="56"/>
      <c r="O131" s="1" t="n">
        <v>0</v>
      </c>
      <c r="P131" s="50"/>
      <c r="Q131" s="51" t="s">
        <v>371</v>
      </c>
      <c r="R131" s="52" t="n">
        <v>25</v>
      </c>
      <c r="S131" s="52" t="n">
        <v>42</v>
      </c>
      <c r="T131" s="52" t="n">
        <v>6</v>
      </c>
      <c r="U131" s="53" t="n">
        <f aca="false">(R131+S131)/(R131+S131+T131)*1000</f>
        <v>917.808219178082</v>
      </c>
      <c r="V131" s="67"/>
    </row>
    <row r="132" customFormat="false" ht="12" hidden="false" customHeight="true" outlineLevel="0" collapsed="false">
      <c r="A132" s="1" t="n">
        <v>127</v>
      </c>
      <c r="B132" s="50"/>
      <c r="C132" s="51" t="s">
        <v>350</v>
      </c>
      <c r="D132" s="52" t="n">
        <v>3</v>
      </c>
      <c r="E132" s="52" t="n">
        <v>23</v>
      </c>
      <c r="F132" s="53" t="n">
        <f aca="false">D132/E132*1000</f>
        <v>130.434782608696</v>
      </c>
      <c r="H132" s="50"/>
      <c r="I132" s="54"/>
      <c r="J132" s="52"/>
      <c r="K132" s="52"/>
      <c r="L132" s="52"/>
      <c r="M132" s="68"/>
      <c r="N132" s="56"/>
      <c r="O132" s="1" t="n">
        <v>0</v>
      </c>
      <c r="P132" s="50"/>
      <c r="Q132" s="51" t="s">
        <v>345</v>
      </c>
      <c r="R132" s="52" t="n">
        <v>42</v>
      </c>
      <c r="S132" s="52" t="n">
        <v>25</v>
      </c>
      <c r="T132" s="52" t="n">
        <v>6</v>
      </c>
      <c r="U132" s="53" t="n">
        <f aca="false">(R132+S132)/(R132+S132+T132)*1000</f>
        <v>917.808219178082</v>
      </c>
      <c r="V132" s="67"/>
    </row>
    <row r="133" customFormat="false" ht="12" hidden="false" customHeight="true" outlineLevel="0" collapsed="false">
      <c r="A133" s="1" t="n">
        <v>128</v>
      </c>
      <c r="B133" s="50"/>
      <c r="C133" s="51" t="s">
        <v>373</v>
      </c>
      <c r="D133" s="52" t="n">
        <v>3</v>
      </c>
      <c r="E133" s="52" t="n">
        <v>23</v>
      </c>
      <c r="F133" s="53" t="n">
        <f aca="false">D133/E133*1000</f>
        <v>130.434782608696</v>
      </c>
      <c r="H133" s="50"/>
      <c r="I133" s="54"/>
      <c r="J133" s="52"/>
      <c r="K133" s="52"/>
      <c r="L133" s="52"/>
      <c r="M133" s="68"/>
      <c r="N133" s="56"/>
      <c r="O133" s="1" t="n">
        <v>0</v>
      </c>
      <c r="P133" s="50"/>
      <c r="Q133" s="51" t="s">
        <v>352</v>
      </c>
      <c r="R133" s="52" t="n">
        <v>3</v>
      </c>
      <c r="S133" s="52" t="n">
        <v>19</v>
      </c>
      <c r="T133" s="52" t="n">
        <v>2</v>
      </c>
      <c r="U133" s="53" t="n">
        <f aca="false">(R133+S133)/(R133+S133+T133)*1000</f>
        <v>916.666666666667</v>
      </c>
      <c r="V133" s="67"/>
    </row>
    <row r="134" customFormat="false" ht="12" hidden="false" customHeight="true" outlineLevel="0" collapsed="false">
      <c r="A134" s="1" t="n">
        <v>129</v>
      </c>
      <c r="B134" s="50"/>
      <c r="C134" s="51" t="s">
        <v>343</v>
      </c>
      <c r="D134" s="52" t="n">
        <v>3</v>
      </c>
      <c r="E134" s="52" t="n">
        <v>23</v>
      </c>
      <c r="F134" s="53" t="n">
        <f aca="false">D134/E134*1000</f>
        <v>130.434782608696</v>
      </c>
      <c r="H134" s="50"/>
      <c r="I134" s="54"/>
      <c r="J134" s="52"/>
      <c r="K134" s="52"/>
      <c r="L134" s="52"/>
      <c r="M134" s="68"/>
      <c r="N134" s="56"/>
      <c r="O134" s="1" t="n">
        <v>0</v>
      </c>
      <c r="P134" s="50"/>
      <c r="Q134" s="51" t="s">
        <v>382</v>
      </c>
      <c r="R134" s="52" t="n">
        <v>10</v>
      </c>
      <c r="S134" s="52" t="n">
        <v>1</v>
      </c>
      <c r="T134" s="52" t="n">
        <v>1</v>
      </c>
      <c r="U134" s="53" t="n">
        <f aca="false">(R134+S134)/(R134+S134+T134)*1000</f>
        <v>916.666666666667</v>
      </c>
      <c r="V134" s="67"/>
    </row>
    <row r="135" customFormat="false" ht="12" hidden="false" customHeight="true" outlineLevel="0" collapsed="false">
      <c r="A135" s="1" t="n">
        <v>130</v>
      </c>
      <c r="B135" s="50"/>
      <c r="C135" s="51" t="s">
        <v>325</v>
      </c>
      <c r="D135" s="52" t="n">
        <v>4</v>
      </c>
      <c r="E135" s="52" t="n">
        <v>32</v>
      </c>
      <c r="F135" s="53" t="n">
        <f aca="false">D135/E135*1000</f>
        <v>125</v>
      </c>
      <c r="H135" s="50"/>
      <c r="I135" s="54"/>
      <c r="J135" s="52"/>
      <c r="K135" s="52"/>
      <c r="L135" s="52"/>
      <c r="M135" s="68"/>
      <c r="N135" s="56"/>
      <c r="O135" s="1" t="n">
        <v>0</v>
      </c>
      <c r="P135" s="50"/>
      <c r="Q135" s="51" t="s">
        <v>311</v>
      </c>
      <c r="R135" s="52" t="n">
        <v>3</v>
      </c>
      <c r="S135" s="52" t="n">
        <v>8</v>
      </c>
      <c r="T135" s="52" t="n">
        <v>1</v>
      </c>
      <c r="U135" s="53" t="n">
        <f aca="false">(R135+S135)/(R135+S135+T135)*1000</f>
        <v>916.666666666667</v>
      </c>
      <c r="V135" s="67"/>
    </row>
    <row r="136" customFormat="false" ht="12" hidden="false" customHeight="true" outlineLevel="0" collapsed="false">
      <c r="A136" s="1" t="n">
        <v>131</v>
      </c>
      <c r="B136" s="50"/>
      <c r="C136" s="51" t="s">
        <v>257</v>
      </c>
      <c r="D136" s="52" t="n">
        <v>1</v>
      </c>
      <c r="E136" s="52" t="n">
        <v>8</v>
      </c>
      <c r="F136" s="53" t="n">
        <f aca="false">D136/E136*1000</f>
        <v>125</v>
      </c>
      <c r="H136" s="50"/>
      <c r="I136" s="54"/>
      <c r="J136" s="52"/>
      <c r="K136" s="52"/>
      <c r="L136" s="52"/>
      <c r="M136" s="68"/>
      <c r="N136" s="56"/>
      <c r="O136" s="1" t="n">
        <v>0</v>
      </c>
      <c r="P136" s="50"/>
      <c r="Q136" s="51" t="s">
        <v>304</v>
      </c>
      <c r="R136" s="52" t="n">
        <v>45</v>
      </c>
      <c r="S136" s="52" t="n">
        <v>20</v>
      </c>
      <c r="T136" s="52" t="n">
        <v>6</v>
      </c>
      <c r="U136" s="53" t="n">
        <f aca="false">(R136+S136)/(R136+S136+T136)*1000</f>
        <v>915.492957746479</v>
      </c>
      <c r="V136" s="67"/>
    </row>
    <row r="137" customFormat="false" ht="12" hidden="false" customHeight="true" outlineLevel="0" collapsed="false">
      <c r="A137" s="1" t="n">
        <v>132</v>
      </c>
      <c r="B137" s="50"/>
      <c r="C137" s="51" t="s">
        <v>286</v>
      </c>
      <c r="D137" s="52" t="n">
        <v>2</v>
      </c>
      <c r="E137" s="52" t="n">
        <v>18</v>
      </c>
      <c r="F137" s="53" t="n">
        <f aca="false">D137/E137*1000</f>
        <v>111.111111111111</v>
      </c>
      <c r="H137" s="50"/>
      <c r="I137" s="54"/>
      <c r="J137" s="52"/>
      <c r="K137" s="52"/>
      <c r="L137" s="52"/>
      <c r="M137" s="68"/>
      <c r="N137" s="56"/>
      <c r="O137" s="1" t="n">
        <v>0</v>
      </c>
      <c r="P137" s="50"/>
      <c r="Q137" s="51" t="s">
        <v>323</v>
      </c>
      <c r="R137" s="52" t="n">
        <v>20</v>
      </c>
      <c r="S137" s="52" t="n">
        <v>11</v>
      </c>
      <c r="T137" s="52" t="n">
        <v>3</v>
      </c>
      <c r="U137" s="53" t="n">
        <f aca="false">(R137+S137)/(R137+S137+T137)*1000</f>
        <v>911.764705882353</v>
      </c>
      <c r="V137" s="67"/>
    </row>
    <row r="138" customFormat="false" ht="12" hidden="false" customHeight="true" outlineLevel="0" collapsed="false">
      <c r="A138" s="1" t="n">
        <v>133</v>
      </c>
      <c r="B138" s="50"/>
      <c r="C138" s="51" t="s">
        <v>320</v>
      </c>
      <c r="D138" s="52" t="n">
        <v>1</v>
      </c>
      <c r="E138" s="52" t="n">
        <v>9</v>
      </c>
      <c r="F138" s="53" t="n">
        <f aca="false">D138/E138*1000</f>
        <v>111.111111111111</v>
      </c>
      <c r="H138" s="50"/>
      <c r="I138" s="54"/>
      <c r="J138" s="52"/>
      <c r="K138" s="52"/>
      <c r="L138" s="52"/>
      <c r="M138" s="68"/>
      <c r="N138" s="56"/>
      <c r="O138" s="1" t="n">
        <v>0</v>
      </c>
      <c r="P138" s="50"/>
      <c r="Q138" s="51" t="s">
        <v>270</v>
      </c>
      <c r="R138" s="52" t="n">
        <v>12</v>
      </c>
      <c r="S138" s="52" t="n">
        <v>8</v>
      </c>
      <c r="T138" s="52" t="n">
        <v>2</v>
      </c>
      <c r="U138" s="53" t="n">
        <f aca="false">(R138+S138)/(R138+S138+T138)*1000</f>
        <v>909.090909090909</v>
      </c>
      <c r="V138" s="67"/>
    </row>
    <row r="139" customFormat="false" ht="12" hidden="false" customHeight="true" outlineLevel="0" collapsed="false">
      <c r="A139" s="1" t="n">
        <v>134</v>
      </c>
      <c r="B139" s="50"/>
      <c r="C139" s="51" t="s">
        <v>336</v>
      </c>
      <c r="D139" s="52" t="n">
        <v>3</v>
      </c>
      <c r="E139" s="52" t="n">
        <v>28</v>
      </c>
      <c r="F139" s="53" t="n">
        <f aca="false">D139/E139*1000</f>
        <v>107.142857142857</v>
      </c>
      <c r="H139" s="50"/>
      <c r="I139" s="54"/>
      <c r="J139" s="52"/>
      <c r="K139" s="52"/>
      <c r="L139" s="52"/>
      <c r="M139" s="68"/>
      <c r="N139" s="56"/>
      <c r="O139" s="1" t="n">
        <v>0</v>
      </c>
      <c r="P139" s="50"/>
      <c r="Q139" s="51" t="s">
        <v>388</v>
      </c>
      <c r="R139" s="52" t="n">
        <v>10</v>
      </c>
      <c r="S139" s="52" t="n">
        <v>0</v>
      </c>
      <c r="T139" s="52" t="n">
        <v>1</v>
      </c>
      <c r="U139" s="53" t="n">
        <f aca="false">(R139+S139)/(R139+S139+T139)*1000</f>
        <v>909.090909090909</v>
      </c>
      <c r="V139" s="67"/>
    </row>
    <row r="140" customFormat="false" ht="12" hidden="false" customHeight="true" outlineLevel="0" collapsed="false">
      <c r="A140" s="1" t="n">
        <v>135</v>
      </c>
      <c r="B140" s="50"/>
      <c r="C140" s="51" t="s">
        <v>330</v>
      </c>
      <c r="D140" s="52" t="n">
        <v>2</v>
      </c>
      <c r="E140" s="52" t="n">
        <v>19</v>
      </c>
      <c r="F140" s="53" t="n">
        <f aca="false">D140/E140*1000</f>
        <v>105.263157894737</v>
      </c>
      <c r="H140" s="50"/>
      <c r="I140" s="54"/>
      <c r="J140" s="52"/>
      <c r="K140" s="52"/>
      <c r="L140" s="52"/>
      <c r="M140" s="68"/>
      <c r="N140" s="56"/>
      <c r="O140" s="1" t="n">
        <v>0</v>
      </c>
      <c r="P140" s="50"/>
      <c r="Q140" s="51" t="s">
        <v>379</v>
      </c>
      <c r="R140" s="52" t="n">
        <v>20</v>
      </c>
      <c r="S140" s="52" t="n">
        <v>28</v>
      </c>
      <c r="T140" s="52" t="n">
        <v>5</v>
      </c>
      <c r="U140" s="53" t="n">
        <f aca="false">(R140+S140)/(R140+S140+T140)*1000</f>
        <v>905.660377358491</v>
      </c>
      <c r="V140" s="67"/>
    </row>
    <row r="141" customFormat="false" ht="12" hidden="false" customHeight="true" outlineLevel="0" collapsed="false">
      <c r="A141" s="1" t="n">
        <v>136</v>
      </c>
      <c r="B141" s="50"/>
      <c r="C141" s="51" t="s">
        <v>389</v>
      </c>
      <c r="D141" s="52" t="n">
        <v>2</v>
      </c>
      <c r="E141" s="52" t="n">
        <v>19</v>
      </c>
      <c r="F141" s="53" t="n">
        <f aca="false">D141/E141*1000</f>
        <v>105.263157894737</v>
      </c>
      <c r="H141" s="50"/>
      <c r="I141" s="54"/>
      <c r="J141" s="52"/>
      <c r="K141" s="52"/>
      <c r="L141" s="52"/>
      <c r="M141" s="68"/>
      <c r="N141" s="56"/>
      <c r="O141" s="1" t="n">
        <v>0</v>
      </c>
      <c r="P141" s="50"/>
      <c r="Q141" s="51" t="s">
        <v>309</v>
      </c>
      <c r="R141" s="52" t="n">
        <v>30</v>
      </c>
      <c r="S141" s="52" t="n">
        <v>36</v>
      </c>
      <c r="T141" s="52" t="n">
        <v>7</v>
      </c>
      <c r="U141" s="53" t="n">
        <f aca="false">(R141+S141)/(R141+S141+T141)*1000</f>
        <v>904.109589041096</v>
      </c>
      <c r="V141" s="67"/>
    </row>
    <row r="142" customFormat="false" ht="12" hidden="false" customHeight="true" outlineLevel="0" collapsed="false">
      <c r="A142" s="1" t="n">
        <v>137</v>
      </c>
      <c r="B142" s="50"/>
      <c r="C142" s="51" t="s">
        <v>390</v>
      </c>
      <c r="D142" s="52" t="n">
        <v>2</v>
      </c>
      <c r="E142" s="52" t="n">
        <v>19</v>
      </c>
      <c r="F142" s="53" t="n">
        <f aca="false">D142/E142*1000</f>
        <v>105.263157894737</v>
      </c>
      <c r="H142" s="50"/>
      <c r="I142" s="54"/>
      <c r="J142" s="52"/>
      <c r="K142" s="52"/>
      <c r="L142" s="52"/>
      <c r="M142" s="68"/>
      <c r="N142" s="56"/>
      <c r="O142" s="1" t="n">
        <v>0</v>
      </c>
      <c r="P142" s="50"/>
      <c r="Q142" s="51" t="s">
        <v>301</v>
      </c>
      <c r="R142" s="52" t="n">
        <v>3</v>
      </c>
      <c r="S142" s="52" t="n">
        <v>15</v>
      </c>
      <c r="T142" s="52" t="n">
        <v>2</v>
      </c>
      <c r="U142" s="53" t="n">
        <f aca="false">(R142+S142)/(R142+S142+T142)*1000</f>
        <v>900</v>
      </c>
      <c r="V142" s="67"/>
    </row>
    <row r="143" customFormat="false" ht="12" hidden="false" customHeight="true" outlineLevel="0" collapsed="false">
      <c r="A143" s="1" t="n">
        <v>138</v>
      </c>
      <c r="B143" s="50"/>
      <c r="C143" s="51" t="s">
        <v>361</v>
      </c>
      <c r="D143" s="52" t="n">
        <v>1</v>
      </c>
      <c r="E143" s="52" t="n">
        <v>10</v>
      </c>
      <c r="F143" s="53" t="n">
        <f aca="false">D143/E143*1000</f>
        <v>100</v>
      </c>
      <c r="H143" s="50"/>
      <c r="I143" s="54"/>
      <c r="J143" s="52"/>
      <c r="K143" s="52"/>
      <c r="L143" s="52"/>
      <c r="M143" s="68"/>
      <c r="N143" s="56"/>
      <c r="O143" s="1" t="n">
        <v>0</v>
      </c>
      <c r="P143" s="50"/>
      <c r="Q143" s="51" t="s">
        <v>336</v>
      </c>
      <c r="R143" s="52" t="n">
        <v>11</v>
      </c>
      <c r="S143" s="52" t="n">
        <v>7</v>
      </c>
      <c r="T143" s="52" t="n">
        <v>2</v>
      </c>
      <c r="U143" s="53" t="n">
        <f aca="false">(R143+S143)/(R143+S143+T143)*1000</f>
        <v>900</v>
      </c>
      <c r="V143" s="67"/>
    </row>
    <row r="144" customFormat="false" ht="12" hidden="false" customHeight="true" outlineLevel="0" collapsed="false">
      <c r="A144" s="1" t="n">
        <v>139</v>
      </c>
      <c r="B144" s="50"/>
      <c r="C144" s="51" t="s">
        <v>249</v>
      </c>
      <c r="D144" s="52" t="n">
        <v>4</v>
      </c>
      <c r="E144" s="52" t="n">
        <v>44</v>
      </c>
      <c r="F144" s="53" t="n">
        <f aca="false">D144/E144*1000</f>
        <v>90.9090909090909</v>
      </c>
      <c r="H144" s="50"/>
      <c r="I144" s="54"/>
      <c r="J144" s="52"/>
      <c r="K144" s="52"/>
      <c r="L144" s="52"/>
      <c r="M144" s="68"/>
      <c r="N144" s="56"/>
      <c r="O144" s="1" t="n">
        <v>0</v>
      </c>
      <c r="P144" s="50"/>
      <c r="Q144" s="51" t="s">
        <v>240</v>
      </c>
      <c r="R144" s="52" t="n">
        <v>13</v>
      </c>
      <c r="S144" s="52" t="n">
        <v>27</v>
      </c>
      <c r="T144" s="52" t="n">
        <v>5</v>
      </c>
      <c r="U144" s="53" t="n">
        <f aca="false">(R144+S144)/(R144+S144+T144)*1000</f>
        <v>888.888888888889</v>
      </c>
      <c r="V144" s="67"/>
    </row>
    <row r="145" customFormat="false" ht="12" hidden="false" customHeight="true" outlineLevel="0" collapsed="false">
      <c r="A145" s="1" t="n">
        <v>140</v>
      </c>
      <c r="B145" s="50"/>
      <c r="C145" s="51" t="s">
        <v>301</v>
      </c>
      <c r="D145" s="52" t="n">
        <v>1</v>
      </c>
      <c r="E145" s="52" t="n">
        <v>11</v>
      </c>
      <c r="F145" s="53" t="n">
        <f aca="false">D145/E145*1000</f>
        <v>90.9090909090909</v>
      </c>
      <c r="H145" s="50"/>
      <c r="I145" s="54"/>
      <c r="J145" s="52"/>
      <c r="K145" s="52"/>
      <c r="L145" s="52"/>
      <c r="M145" s="68"/>
      <c r="N145" s="56"/>
      <c r="O145" s="1" t="n">
        <v>0</v>
      </c>
      <c r="P145" s="50"/>
      <c r="Q145" s="51" t="s">
        <v>286</v>
      </c>
      <c r="R145" s="52" t="n">
        <v>11</v>
      </c>
      <c r="S145" s="52" t="n">
        <v>21</v>
      </c>
      <c r="T145" s="52" t="n">
        <v>4</v>
      </c>
      <c r="U145" s="53" t="n">
        <f aca="false">(R145+S145)/(R145+S145+T145)*1000</f>
        <v>888.888888888889</v>
      </c>
      <c r="V145" s="67"/>
    </row>
    <row r="146" customFormat="false" ht="12" hidden="false" customHeight="true" outlineLevel="0" collapsed="false">
      <c r="A146" s="1" t="n">
        <v>141</v>
      </c>
      <c r="B146" s="50"/>
      <c r="C146" s="51" t="s">
        <v>340</v>
      </c>
      <c r="D146" s="52" t="n">
        <v>1</v>
      </c>
      <c r="E146" s="52" t="n">
        <v>11</v>
      </c>
      <c r="F146" s="53" t="n">
        <f aca="false">D146/E146*1000</f>
        <v>90.9090909090909</v>
      </c>
      <c r="H146" s="50"/>
      <c r="I146" s="54"/>
      <c r="J146" s="52"/>
      <c r="K146" s="52"/>
      <c r="L146" s="52"/>
      <c r="M146" s="68"/>
      <c r="N146" s="56"/>
      <c r="O146" s="1" t="n">
        <v>0</v>
      </c>
      <c r="P146" s="50"/>
      <c r="Q146" s="51" t="s">
        <v>235</v>
      </c>
      <c r="R146" s="52" t="n">
        <v>10</v>
      </c>
      <c r="S146" s="52" t="n">
        <v>14</v>
      </c>
      <c r="T146" s="52" t="n">
        <v>3</v>
      </c>
      <c r="U146" s="53" t="n">
        <f aca="false">(R146+S146)/(R146+S146+T146)*1000</f>
        <v>888.888888888889</v>
      </c>
      <c r="V146" s="67"/>
    </row>
    <row r="147" customFormat="false" ht="12" hidden="false" customHeight="true" outlineLevel="0" collapsed="false">
      <c r="A147" s="1" t="n">
        <v>142</v>
      </c>
      <c r="B147" s="50"/>
      <c r="C147" s="51" t="s">
        <v>388</v>
      </c>
      <c r="D147" s="52" t="n">
        <v>2</v>
      </c>
      <c r="E147" s="52" t="n">
        <v>25</v>
      </c>
      <c r="F147" s="53" t="n">
        <f aca="false">D147/E147*1000</f>
        <v>80</v>
      </c>
      <c r="H147" s="50"/>
      <c r="I147" s="54"/>
      <c r="J147" s="52"/>
      <c r="K147" s="52"/>
      <c r="L147" s="52"/>
      <c r="M147" s="68"/>
      <c r="N147" s="56"/>
      <c r="O147" s="1" t="n">
        <v>0</v>
      </c>
      <c r="P147" s="50"/>
      <c r="Q147" s="51" t="s">
        <v>391</v>
      </c>
      <c r="R147" s="52" t="n">
        <v>7</v>
      </c>
      <c r="S147" s="52" t="n">
        <v>1</v>
      </c>
      <c r="T147" s="52" t="n">
        <v>1</v>
      </c>
      <c r="U147" s="53" t="n">
        <f aca="false">(R147+S147)/(R147+S147+T147)*1000</f>
        <v>888.888888888889</v>
      </c>
      <c r="V147" s="67"/>
    </row>
    <row r="148" customFormat="false" ht="12" hidden="false" customHeight="true" outlineLevel="0" collapsed="false">
      <c r="A148" s="1" t="n">
        <v>143</v>
      </c>
      <c r="B148" s="50"/>
      <c r="C148" s="51" t="s">
        <v>392</v>
      </c>
      <c r="D148" s="52" t="n">
        <v>1</v>
      </c>
      <c r="E148" s="52" t="n">
        <v>14</v>
      </c>
      <c r="F148" s="53" t="n">
        <f aca="false">D148/E148*1000</f>
        <v>71.4285714285714</v>
      </c>
      <c r="H148" s="50"/>
      <c r="I148" s="54"/>
      <c r="J148" s="52"/>
      <c r="K148" s="52"/>
      <c r="L148" s="52"/>
      <c r="M148" s="68"/>
      <c r="N148" s="56"/>
      <c r="O148" s="1" t="n">
        <v>0</v>
      </c>
      <c r="P148" s="50"/>
      <c r="Q148" s="51" t="s">
        <v>381</v>
      </c>
      <c r="R148" s="52" t="n">
        <v>14</v>
      </c>
      <c r="S148" s="52" t="n">
        <v>17</v>
      </c>
      <c r="T148" s="52" t="n">
        <v>4</v>
      </c>
      <c r="U148" s="53" t="n">
        <f aca="false">(R148+S148)/(R148+S148+T148)*1000</f>
        <v>885.714285714286</v>
      </c>
      <c r="V148" s="67"/>
    </row>
    <row r="149" customFormat="false" ht="12" hidden="false" customHeight="true" outlineLevel="0" collapsed="false">
      <c r="A149" s="1" t="n">
        <v>144</v>
      </c>
      <c r="B149" s="50"/>
      <c r="C149" s="51" t="s">
        <v>365</v>
      </c>
      <c r="D149" s="52" t="n">
        <v>1</v>
      </c>
      <c r="E149" s="52" t="n">
        <v>16</v>
      </c>
      <c r="F149" s="53" t="n">
        <f aca="false">D149/E149*1000</f>
        <v>62.5</v>
      </c>
      <c r="H149" s="50"/>
      <c r="I149" s="54"/>
      <c r="J149" s="52"/>
      <c r="K149" s="52"/>
      <c r="L149" s="52"/>
      <c r="M149" s="68"/>
      <c r="N149" s="56"/>
      <c r="O149" s="1" t="n">
        <v>0</v>
      </c>
      <c r="P149" s="50"/>
      <c r="Q149" s="51" t="s">
        <v>303</v>
      </c>
      <c r="R149" s="52" t="n">
        <v>19</v>
      </c>
      <c r="S149" s="52" t="n">
        <v>19</v>
      </c>
      <c r="T149" s="52" t="n">
        <v>5</v>
      </c>
      <c r="U149" s="53" t="n">
        <f aca="false">(R149+S149)/(R149+S149+T149)*1000</f>
        <v>883.720930232558</v>
      </c>
      <c r="V149" s="67"/>
    </row>
    <row r="150" customFormat="false" ht="12" hidden="false" customHeight="true" outlineLevel="0" collapsed="false">
      <c r="A150" s="1" t="n">
        <v>145</v>
      </c>
      <c r="B150" s="50"/>
      <c r="C150" s="51" t="s">
        <v>351</v>
      </c>
      <c r="D150" s="52" t="n">
        <v>2</v>
      </c>
      <c r="E150" s="52" t="n">
        <v>38</v>
      </c>
      <c r="F150" s="53" t="n">
        <f aca="false">D150/E150*1000</f>
        <v>52.6315789473684</v>
      </c>
      <c r="H150" s="50"/>
      <c r="I150" s="54"/>
      <c r="J150" s="52"/>
      <c r="K150" s="52"/>
      <c r="L150" s="52"/>
      <c r="M150" s="68"/>
      <c r="N150" s="56"/>
      <c r="O150" s="1" t="n">
        <v>0</v>
      </c>
      <c r="P150" s="50"/>
      <c r="Q150" s="51" t="s">
        <v>320</v>
      </c>
      <c r="R150" s="52" t="n">
        <v>5</v>
      </c>
      <c r="S150" s="52" t="n">
        <v>10</v>
      </c>
      <c r="T150" s="52" t="n">
        <v>2</v>
      </c>
      <c r="U150" s="53" t="n">
        <f aca="false">(R150+S150)/(R150+S150+T150)*1000</f>
        <v>882.352941176471</v>
      </c>
      <c r="V150" s="67"/>
    </row>
    <row r="151" customFormat="false" ht="12" hidden="false" customHeight="true" outlineLevel="0" collapsed="false">
      <c r="A151" s="1" t="n">
        <v>146</v>
      </c>
      <c r="B151" s="50"/>
      <c r="C151" s="51" t="s">
        <v>346</v>
      </c>
      <c r="D151" s="52" t="n">
        <v>1</v>
      </c>
      <c r="E151" s="52" t="n">
        <v>20</v>
      </c>
      <c r="F151" s="53" t="n">
        <f aca="false">D151/E151*1000</f>
        <v>50</v>
      </c>
      <c r="H151" s="50"/>
      <c r="I151" s="54"/>
      <c r="J151" s="52"/>
      <c r="K151" s="52"/>
      <c r="L151" s="52"/>
      <c r="M151" s="68"/>
      <c r="N151" s="56"/>
      <c r="O151" s="1" t="n">
        <v>0</v>
      </c>
      <c r="P151" s="50"/>
      <c r="Q151" s="51" t="s">
        <v>239</v>
      </c>
      <c r="R151" s="52" t="n">
        <v>17</v>
      </c>
      <c r="S151" s="52" t="n">
        <v>42</v>
      </c>
      <c r="T151" s="52" t="n">
        <v>8</v>
      </c>
      <c r="U151" s="53" t="n">
        <f aca="false">(R151+S151)/(R151+S151+T151)*1000</f>
        <v>880.597014925373</v>
      </c>
      <c r="V151" s="67"/>
    </row>
    <row r="152" customFormat="false" ht="12" hidden="false" customHeight="true" outlineLevel="0" collapsed="false">
      <c r="A152" s="1" t="n">
        <v>147</v>
      </c>
      <c r="B152" s="50"/>
      <c r="C152" s="51" t="s">
        <v>366</v>
      </c>
      <c r="D152" s="52" t="n">
        <v>0</v>
      </c>
      <c r="E152" s="52" t="n">
        <v>14</v>
      </c>
      <c r="F152" s="53" t="n">
        <f aca="false">D152/E152*1000</f>
        <v>0</v>
      </c>
      <c r="H152" s="50"/>
      <c r="I152" s="54"/>
      <c r="J152" s="52"/>
      <c r="K152" s="52"/>
      <c r="L152" s="52"/>
      <c r="M152" s="68"/>
      <c r="N152" s="56"/>
      <c r="O152" s="1" t="n">
        <v>0</v>
      </c>
      <c r="P152" s="50"/>
      <c r="Q152" s="51" t="s">
        <v>385</v>
      </c>
      <c r="R152" s="52" t="n">
        <v>10</v>
      </c>
      <c r="S152" s="52" t="n">
        <v>19</v>
      </c>
      <c r="T152" s="52" t="n">
        <v>4</v>
      </c>
      <c r="U152" s="53" t="n">
        <f aca="false">(R152+S152)/(R152+S152+T152)*1000</f>
        <v>878.787878787879</v>
      </c>
      <c r="V152" s="67"/>
    </row>
    <row r="153" customFormat="false" ht="12" hidden="false" customHeight="true" outlineLevel="0" collapsed="false">
      <c r="A153" s="1" t="n">
        <v>148</v>
      </c>
      <c r="B153" s="50"/>
      <c r="C153" s="51" t="s">
        <v>318</v>
      </c>
      <c r="D153" s="52" t="n">
        <v>0</v>
      </c>
      <c r="E153" s="52" t="n">
        <v>6</v>
      </c>
      <c r="F153" s="53" t="n">
        <f aca="false">D153/E153*1000</f>
        <v>0</v>
      </c>
      <c r="H153" s="50"/>
      <c r="I153" s="54"/>
      <c r="J153" s="52"/>
      <c r="K153" s="52"/>
      <c r="L153" s="52"/>
      <c r="M153" s="68"/>
      <c r="N153" s="56"/>
      <c r="O153" s="1" t="n">
        <v>0</v>
      </c>
      <c r="P153" s="50"/>
      <c r="Q153" s="51" t="s">
        <v>362</v>
      </c>
      <c r="R153" s="52" t="n">
        <v>28</v>
      </c>
      <c r="S153" s="52" t="n">
        <v>1</v>
      </c>
      <c r="T153" s="52" t="n">
        <v>4</v>
      </c>
      <c r="U153" s="53" t="n">
        <f aca="false">(R153+S153)/(R153+S153+T153)*1000</f>
        <v>878.787878787879</v>
      </c>
      <c r="V153" s="67"/>
    </row>
    <row r="154" customFormat="false" ht="12" hidden="false" customHeight="true" outlineLevel="0" collapsed="false">
      <c r="A154" s="1" t="n">
        <v>149</v>
      </c>
      <c r="B154" s="50"/>
      <c r="C154" s="51" t="s">
        <v>393</v>
      </c>
      <c r="D154" s="52" t="n">
        <v>0</v>
      </c>
      <c r="E154" s="52" t="n">
        <v>5</v>
      </c>
      <c r="F154" s="53" t="n">
        <f aca="false">D154/E154*1000</f>
        <v>0</v>
      </c>
      <c r="H154" s="50"/>
      <c r="I154" s="54"/>
      <c r="J154" s="52"/>
      <c r="K154" s="52"/>
      <c r="L154" s="52"/>
      <c r="M154" s="68"/>
      <c r="N154" s="56"/>
      <c r="O154" s="1" t="n">
        <v>0</v>
      </c>
      <c r="P154" s="50"/>
      <c r="Q154" s="51" t="s">
        <v>289</v>
      </c>
      <c r="R154" s="52" t="n">
        <v>14</v>
      </c>
      <c r="S154" s="52" t="n">
        <v>35</v>
      </c>
      <c r="T154" s="52" t="n">
        <v>7</v>
      </c>
      <c r="U154" s="53" t="n">
        <f aca="false">(R154+S154)/(R154+S154+T154)*1000</f>
        <v>875</v>
      </c>
      <c r="V154" s="67"/>
    </row>
    <row r="155" customFormat="false" ht="12" hidden="false" customHeight="true" outlineLevel="0" collapsed="false">
      <c r="A155" s="1" t="n">
        <v>150</v>
      </c>
      <c r="B155" s="50"/>
      <c r="C155" s="51" t="s">
        <v>370</v>
      </c>
      <c r="D155" s="52" t="n">
        <v>0</v>
      </c>
      <c r="E155" s="52" t="n">
        <v>5</v>
      </c>
      <c r="F155" s="53" t="n">
        <f aca="false">D155/E155*1000</f>
        <v>0</v>
      </c>
      <c r="H155" s="50"/>
      <c r="I155" s="54"/>
      <c r="J155" s="52"/>
      <c r="K155" s="52"/>
      <c r="L155" s="52"/>
      <c r="M155" s="68"/>
      <c r="N155" s="56"/>
      <c r="O155" s="1" t="n">
        <v>0</v>
      </c>
      <c r="P155" s="50"/>
      <c r="Q155" s="51" t="s">
        <v>367</v>
      </c>
      <c r="R155" s="52" t="n">
        <v>24</v>
      </c>
      <c r="S155" s="52" t="n">
        <v>4</v>
      </c>
      <c r="T155" s="52" t="n">
        <v>4</v>
      </c>
      <c r="U155" s="53" t="n">
        <f aca="false">(R155+S155)/(R155+S155+T155)*1000</f>
        <v>875</v>
      </c>
      <c r="V155" s="67"/>
    </row>
    <row r="156" customFormat="false" ht="12" hidden="false" customHeight="true" outlineLevel="0" collapsed="false">
      <c r="A156" s="1" t="n">
        <v>151</v>
      </c>
      <c r="B156" s="50"/>
      <c r="C156" s="51" t="s">
        <v>391</v>
      </c>
      <c r="D156" s="52" t="n">
        <v>0</v>
      </c>
      <c r="E156" s="52" t="n">
        <v>5</v>
      </c>
      <c r="F156" s="53" t="n">
        <f aca="false">D156/E156*1000</f>
        <v>0</v>
      </c>
      <c r="H156" s="50"/>
      <c r="I156" s="54"/>
      <c r="J156" s="52"/>
      <c r="K156" s="52"/>
      <c r="L156" s="52"/>
      <c r="M156" s="68"/>
      <c r="N156" s="56"/>
      <c r="O156" s="1" t="n">
        <v>0</v>
      </c>
      <c r="P156" s="50"/>
      <c r="Q156" s="51" t="s">
        <v>343</v>
      </c>
      <c r="R156" s="52" t="n">
        <v>20</v>
      </c>
      <c r="S156" s="52" t="n">
        <v>1</v>
      </c>
      <c r="T156" s="52" t="n">
        <v>3</v>
      </c>
      <c r="U156" s="53" t="n">
        <f aca="false">(R156+S156)/(R156+S156+T156)*1000</f>
        <v>875</v>
      </c>
      <c r="V156" s="67"/>
    </row>
    <row r="157" customFormat="false" ht="12" hidden="false" customHeight="true" outlineLevel="0" collapsed="false">
      <c r="A157" s="1" t="n">
        <v>152</v>
      </c>
      <c r="B157" s="50"/>
      <c r="C157" s="51" t="s">
        <v>235</v>
      </c>
      <c r="D157" s="52" t="n">
        <v>0</v>
      </c>
      <c r="E157" s="52" t="n">
        <v>5</v>
      </c>
      <c r="F157" s="53" t="n">
        <f aca="false">D157/E157*1000</f>
        <v>0</v>
      </c>
      <c r="H157" s="50"/>
      <c r="I157" s="54"/>
      <c r="J157" s="52"/>
      <c r="K157" s="52"/>
      <c r="L157" s="52"/>
      <c r="M157" s="68"/>
      <c r="N157" s="56"/>
      <c r="O157" s="1" t="n">
        <v>0</v>
      </c>
      <c r="P157" s="50"/>
      <c r="Q157" s="51" t="s">
        <v>348</v>
      </c>
      <c r="R157" s="52" t="n">
        <v>2</v>
      </c>
      <c r="S157" s="52" t="n">
        <v>5</v>
      </c>
      <c r="T157" s="52" t="n">
        <v>1</v>
      </c>
      <c r="U157" s="53" t="n">
        <f aca="false">(R157+S157)/(R157+S157+T157)*1000</f>
        <v>875</v>
      </c>
      <c r="V157" s="67"/>
    </row>
    <row r="158" customFormat="false" ht="12" hidden="false" customHeight="true" outlineLevel="0" collapsed="false">
      <c r="A158" s="1" t="n">
        <v>153</v>
      </c>
      <c r="B158" s="50"/>
      <c r="C158" s="51" t="s">
        <v>394</v>
      </c>
      <c r="D158" s="52" t="n">
        <v>0</v>
      </c>
      <c r="E158" s="52" t="n">
        <v>4</v>
      </c>
      <c r="F158" s="53" t="n">
        <f aca="false">D158/E158*1000</f>
        <v>0</v>
      </c>
      <c r="H158" s="50"/>
      <c r="I158" s="54"/>
      <c r="J158" s="52"/>
      <c r="K158" s="52"/>
      <c r="L158" s="52"/>
      <c r="M158" s="68"/>
      <c r="N158" s="56"/>
      <c r="O158" s="1" t="n">
        <v>0</v>
      </c>
      <c r="P158" s="50"/>
      <c r="Q158" s="51" t="s">
        <v>346</v>
      </c>
      <c r="R158" s="52" t="n">
        <v>7</v>
      </c>
      <c r="S158" s="52" t="n">
        <v>12</v>
      </c>
      <c r="T158" s="52" t="n">
        <v>3</v>
      </c>
      <c r="U158" s="53" t="n">
        <f aca="false">(R158+S158)/(R158+S158+T158)*1000</f>
        <v>863.636363636364</v>
      </c>
      <c r="V158" s="67"/>
    </row>
    <row r="159" customFormat="false" ht="12" hidden="false" customHeight="true" outlineLevel="0" collapsed="false">
      <c r="A159" s="1" t="n">
        <v>154</v>
      </c>
      <c r="B159" s="50"/>
      <c r="C159" s="51" t="s">
        <v>334</v>
      </c>
      <c r="D159" s="52" t="n">
        <v>0</v>
      </c>
      <c r="E159" s="52" t="n">
        <v>4</v>
      </c>
      <c r="F159" s="53" t="n">
        <f aca="false">D159/E159*1000</f>
        <v>0</v>
      </c>
      <c r="H159" s="50"/>
      <c r="I159" s="54"/>
      <c r="J159" s="52"/>
      <c r="K159" s="52"/>
      <c r="L159" s="52"/>
      <c r="M159" s="68"/>
      <c r="N159" s="56"/>
      <c r="O159" s="1" t="n">
        <v>0</v>
      </c>
      <c r="P159" s="50"/>
      <c r="Q159" s="51" t="s">
        <v>334</v>
      </c>
      <c r="R159" s="52" t="n">
        <v>2</v>
      </c>
      <c r="S159" s="52" t="n">
        <v>4</v>
      </c>
      <c r="T159" s="52" t="n">
        <v>1</v>
      </c>
      <c r="U159" s="53" t="n">
        <f aca="false">(R159+S159)/(R159+S159+T159)*1000</f>
        <v>857.142857142857</v>
      </c>
      <c r="V159" s="67"/>
    </row>
    <row r="160" customFormat="false" ht="12" hidden="false" customHeight="true" outlineLevel="0" collapsed="false">
      <c r="A160" s="1" t="n">
        <v>155</v>
      </c>
      <c r="B160" s="50"/>
      <c r="C160" s="51" t="s">
        <v>364</v>
      </c>
      <c r="D160" s="52" t="n">
        <v>0</v>
      </c>
      <c r="E160" s="52" t="n">
        <v>3</v>
      </c>
      <c r="F160" s="53" t="n">
        <f aca="false">D160/E160*1000</f>
        <v>0</v>
      </c>
      <c r="H160" s="50"/>
      <c r="I160" s="54"/>
      <c r="J160" s="52"/>
      <c r="K160" s="52"/>
      <c r="L160" s="52"/>
      <c r="M160" s="68"/>
      <c r="N160" s="56"/>
      <c r="O160" s="1" t="n">
        <v>0</v>
      </c>
      <c r="P160" s="50"/>
      <c r="Q160" s="51" t="s">
        <v>369</v>
      </c>
      <c r="R160" s="52" t="n">
        <v>13</v>
      </c>
      <c r="S160" s="52" t="n">
        <v>26</v>
      </c>
      <c r="T160" s="52" t="n">
        <v>7</v>
      </c>
      <c r="U160" s="53" t="n">
        <f aca="false">(R160+S160)/(R160+S160+T160)*1000</f>
        <v>847.826086956522</v>
      </c>
      <c r="V160" s="67"/>
    </row>
    <row r="161" customFormat="false" ht="12" hidden="false" customHeight="true" outlineLevel="0" collapsed="false">
      <c r="A161" s="1" t="n">
        <v>156</v>
      </c>
      <c r="B161" s="50"/>
      <c r="C161" s="51" t="s">
        <v>357</v>
      </c>
      <c r="D161" s="52" t="n">
        <v>0</v>
      </c>
      <c r="E161" s="52" t="n">
        <v>2</v>
      </c>
      <c r="F161" s="53" t="n">
        <f aca="false">D161/E161*1000</f>
        <v>0</v>
      </c>
      <c r="H161" s="50"/>
      <c r="I161" s="54"/>
      <c r="J161" s="52"/>
      <c r="K161" s="52"/>
      <c r="L161" s="52"/>
      <c r="M161" s="68"/>
      <c r="N161" s="56"/>
      <c r="O161" s="1" t="n">
        <v>0</v>
      </c>
      <c r="P161" s="50"/>
      <c r="Q161" s="51" t="s">
        <v>327</v>
      </c>
      <c r="R161" s="52" t="n">
        <v>17</v>
      </c>
      <c r="S161" s="52" t="n">
        <v>38</v>
      </c>
      <c r="T161" s="52" t="n">
        <v>10</v>
      </c>
      <c r="U161" s="53" t="n">
        <f aca="false">(R161+S161)/(R161+S161+T161)*1000</f>
        <v>846.153846153846</v>
      </c>
      <c r="V161" s="67"/>
    </row>
    <row r="162" customFormat="false" ht="12" hidden="false" customHeight="true" outlineLevel="0" collapsed="false">
      <c r="A162" s="1" t="n">
        <v>157</v>
      </c>
      <c r="B162" s="50"/>
      <c r="C162" s="51" t="s">
        <v>314</v>
      </c>
      <c r="D162" s="52" t="n">
        <v>0</v>
      </c>
      <c r="E162" s="52" t="n">
        <v>2</v>
      </c>
      <c r="F162" s="53" t="n">
        <f aca="false">D162/E162*1000</f>
        <v>0</v>
      </c>
      <c r="H162" s="50"/>
      <c r="I162" s="54"/>
      <c r="J162" s="52"/>
      <c r="K162" s="52"/>
      <c r="L162" s="52"/>
      <c r="M162" s="68"/>
      <c r="N162" s="56"/>
      <c r="O162" s="1" t="n">
        <v>0</v>
      </c>
      <c r="P162" s="50"/>
      <c r="Q162" s="51" t="s">
        <v>389</v>
      </c>
      <c r="R162" s="52" t="n">
        <v>4</v>
      </c>
      <c r="S162" s="52" t="n">
        <v>1</v>
      </c>
      <c r="T162" s="52" t="n">
        <v>1</v>
      </c>
      <c r="U162" s="53" t="n">
        <f aca="false">(R162+S162)/(R162+S162+T162)*1000</f>
        <v>833.333333333333</v>
      </c>
    </row>
    <row r="163" customFormat="false" ht="12" hidden="false" customHeight="true" outlineLevel="0" collapsed="false">
      <c r="A163" s="1" t="n">
        <v>158</v>
      </c>
      <c r="B163" s="50"/>
      <c r="C163" s="51" t="s">
        <v>332</v>
      </c>
      <c r="D163" s="52" t="n">
        <v>0</v>
      </c>
      <c r="E163" s="52" t="n">
        <v>2</v>
      </c>
      <c r="F163" s="53" t="n">
        <f aca="false">D163/E163*1000</f>
        <v>0</v>
      </c>
      <c r="H163" s="50"/>
      <c r="I163" s="54"/>
      <c r="J163" s="52"/>
      <c r="K163" s="52"/>
      <c r="L163" s="52"/>
      <c r="M163" s="68"/>
      <c r="N163" s="56"/>
      <c r="O163" s="1" t="n">
        <v>0</v>
      </c>
      <c r="P163" s="50"/>
      <c r="Q163" s="51" t="s">
        <v>390</v>
      </c>
      <c r="R163" s="52" t="n">
        <v>4</v>
      </c>
      <c r="S163" s="52" t="n">
        <v>1</v>
      </c>
      <c r="T163" s="52" t="n">
        <v>1</v>
      </c>
      <c r="U163" s="53" t="n">
        <f aca="false">(R163+S163)/(R163+S163+T163)*1000</f>
        <v>833.333333333333</v>
      </c>
    </row>
    <row r="164" customFormat="false" ht="12" hidden="false" customHeight="true" outlineLevel="0" collapsed="false">
      <c r="A164" s="1" t="n">
        <v>159</v>
      </c>
      <c r="B164" s="50"/>
      <c r="C164" s="51" t="s">
        <v>354</v>
      </c>
      <c r="D164" s="52" t="n">
        <v>0</v>
      </c>
      <c r="E164" s="52" t="n">
        <v>2</v>
      </c>
      <c r="F164" s="53" t="n">
        <f aca="false">D164/E164*1000</f>
        <v>0</v>
      </c>
      <c r="H164" s="50"/>
      <c r="I164" s="54"/>
      <c r="J164" s="52"/>
      <c r="K164" s="52"/>
      <c r="L164" s="52"/>
      <c r="M164" s="68"/>
      <c r="N164" s="56"/>
      <c r="O164" s="1" t="n">
        <v>0</v>
      </c>
      <c r="P164" s="50"/>
      <c r="Q164" s="51" t="s">
        <v>294</v>
      </c>
      <c r="R164" s="52" t="n">
        <v>1</v>
      </c>
      <c r="S164" s="52" t="n">
        <v>8</v>
      </c>
      <c r="T164" s="52" t="n">
        <v>2</v>
      </c>
      <c r="U164" s="53" t="n">
        <f aca="false">(R164+S164)/(R164+S164+T164)*1000</f>
        <v>818.181818181818</v>
      </c>
    </row>
    <row r="165" customFormat="false" ht="12" hidden="false" customHeight="true" outlineLevel="0" collapsed="false">
      <c r="A165" s="1" t="n">
        <v>160</v>
      </c>
      <c r="B165" s="50"/>
      <c r="C165" s="51" t="s">
        <v>395</v>
      </c>
      <c r="D165" s="52" t="n">
        <v>0</v>
      </c>
      <c r="E165" s="52" t="n">
        <v>1</v>
      </c>
      <c r="F165" s="53" t="n">
        <f aca="false">D165/E165*1000</f>
        <v>0</v>
      </c>
      <c r="H165" s="50"/>
      <c r="I165" s="54"/>
      <c r="J165" s="52"/>
      <c r="K165" s="52"/>
      <c r="L165" s="52"/>
      <c r="M165" s="68"/>
      <c r="N165" s="56"/>
      <c r="O165" s="1" t="n">
        <v>0</v>
      </c>
      <c r="P165" s="50"/>
      <c r="Q165" s="51" t="s">
        <v>383</v>
      </c>
      <c r="R165" s="52" t="n">
        <v>7</v>
      </c>
      <c r="S165" s="52" t="n">
        <v>14</v>
      </c>
      <c r="T165" s="52" t="n">
        <v>5</v>
      </c>
      <c r="U165" s="53" t="n">
        <f aca="false">(R165+S165)/(R165+S165+T165)*1000</f>
        <v>807.692307692308</v>
      </c>
    </row>
    <row r="166" customFormat="false" ht="12" hidden="false" customHeight="true" outlineLevel="0" collapsed="false">
      <c r="A166" s="1" t="n">
        <v>161</v>
      </c>
      <c r="B166" s="50"/>
      <c r="C166" s="51" t="s">
        <v>396</v>
      </c>
      <c r="D166" s="52" t="n">
        <v>0</v>
      </c>
      <c r="E166" s="52" t="n">
        <v>1</v>
      </c>
      <c r="F166" s="53" t="n">
        <f aca="false">D166/E166*1000</f>
        <v>0</v>
      </c>
      <c r="H166" s="50"/>
      <c r="I166" s="54"/>
      <c r="J166" s="52"/>
      <c r="K166" s="52"/>
      <c r="L166" s="52"/>
      <c r="M166" s="68"/>
      <c r="N166" s="56"/>
      <c r="O166" s="1" t="n">
        <v>0</v>
      </c>
      <c r="P166" s="50"/>
      <c r="Q166" s="51" t="s">
        <v>384</v>
      </c>
      <c r="R166" s="52" t="n">
        <v>3</v>
      </c>
      <c r="S166" s="52" t="n">
        <v>9</v>
      </c>
      <c r="T166" s="52" t="n">
        <v>3</v>
      </c>
      <c r="U166" s="53" t="n">
        <f aca="false">(R166+S166)/(R166+S166+T166)*1000</f>
        <v>800</v>
      </c>
    </row>
    <row r="167" customFormat="false" ht="12" hidden="false" customHeight="true" outlineLevel="0" collapsed="false">
      <c r="A167" s="1" t="n">
        <v>162</v>
      </c>
      <c r="B167" s="50"/>
      <c r="C167" s="51"/>
      <c r="D167" s="52"/>
      <c r="E167" s="52"/>
      <c r="F167" s="53"/>
      <c r="H167" s="50"/>
      <c r="I167" s="54"/>
      <c r="J167" s="52"/>
      <c r="K167" s="52"/>
      <c r="L167" s="52"/>
      <c r="M167" s="68"/>
      <c r="N167" s="56"/>
      <c r="O167" s="1" t="n">
        <v>0</v>
      </c>
      <c r="P167" s="50"/>
      <c r="Q167" s="51" t="s">
        <v>287</v>
      </c>
      <c r="R167" s="52" t="n">
        <v>1</v>
      </c>
      <c r="S167" s="52" t="n">
        <v>3</v>
      </c>
      <c r="T167" s="52" t="n">
        <v>1</v>
      </c>
      <c r="U167" s="53" t="n">
        <f aca="false">(R167+S167)/(R167+S167+T167)*1000</f>
        <v>800</v>
      </c>
    </row>
    <row r="168" customFormat="false" ht="12" hidden="false" customHeight="true" outlineLevel="0" collapsed="false">
      <c r="A168" s="1" t="n">
        <v>162</v>
      </c>
      <c r="B168" s="50"/>
      <c r="C168" s="51"/>
      <c r="D168" s="52"/>
      <c r="E168" s="52"/>
      <c r="F168" s="53"/>
      <c r="H168" s="50"/>
      <c r="I168" s="54"/>
      <c r="J168" s="52"/>
      <c r="K168" s="52"/>
      <c r="L168" s="52"/>
      <c r="M168" s="68"/>
      <c r="N168" s="56"/>
      <c r="O168" s="1" t="n">
        <v>0</v>
      </c>
      <c r="P168" s="50"/>
      <c r="Q168" s="51" t="s">
        <v>263</v>
      </c>
      <c r="R168" s="52" t="n">
        <v>0</v>
      </c>
      <c r="S168" s="52" t="n">
        <v>4</v>
      </c>
      <c r="T168" s="52" t="n">
        <v>1</v>
      </c>
      <c r="U168" s="53" t="n">
        <f aca="false">(R168+S168)/(R168+S168+T168)*1000</f>
        <v>800</v>
      </c>
    </row>
    <row r="169" customFormat="false" ht="12" hidden="false" customHeight="true" outlineLevel="0" collapsed="false">
      <c r="A169" s="1" t="n">
        <v>162</v>
      </c>
      <c r="B169" s="50"/>
      <c r="C169" s="51"/>
      <c r="D169" s="52"/>
      <c r="E169" s="52"/>
      <c r="F169" s="53"/>
      <c r="H169" s="50"/>
      <c r="I169" s="54"/>
      <c r="J169" s="52"/>
      <c r="K169" s="52"/>
      <c r="L169" s="52"/>
      <c r="M169" s="68"/>
      <c r="N169" s="56"/>
      <c r="O169" s="1" t="n">
        <v>0</v>
      </c>
      <c r="P169" s="50"/>
      <c r="Q169" s="51" t="s">
        <v>386</v>
      </c>
      <c r="R169" s="52" t="n">
        <v>7</v>
      </c>
      <c r="S169" s="52" t="n">
        <v>0</v>
      </c>
      <c r="T169" s="52" t="n">
        <v>2</v>
      </c>
      <c r="U169" s="53" t="n">
        <f aca="false">(R169+S169)/(R169+S169+T169)*1000</f>
        <v>777.777777777778</v>
      </c>
    </row>
    <row r="170" customFormat="false" ht="12" hidden="false" customHeight="true" outlineLevel="0" collapsed="false">
      <c r="A170" s="1" t="n">
        <v>162</v>
      </c>
      <c r="B170" s="50"/>
      <c r="C170" s="51"/>
      <c r="D170" s="52"/>
      <c r="E170" s="52"/>
      <c r="F170" s="53"/>
      <c r="H170" s="50"/>
      <c r="I170" s="54"/>
      <c r="J170" s="52"/>
      <c r="K170" s="52"/>
      <c r="L170" s="52"/>
      <c r="M170" s="68"/>
      <c r="N170" s="56"/>
      <c r="O170" s="1" t="n">
        <v>0</v>
      </c>
      <c r="P170" s="50"/>
      <c r="Q170" s="51" t="s">
        <v>392</v>
      </c>
      <c r="R170" s="52" t="n">
        <v>3</v>
      </c>
      <c r="S170" s="52" t="n">
        <v>0</v>
      </c>
      <c r="T170" s="52" t="n">
        <v>1</v>
      </c>
      <c r="U170" s="53" t="n">
        <f aca="false">(R170+S170)/(R170+S170+T170)*1000</f>
        <v>750</v>
      </c>
    </row>
    <row r="171" customFormat="false" ht="12" hidden="false" customHeight="true" outlineLevel="0" collapsed="false">
      <c r="A171" s="1" t="n">
        <v>162</v>
      </c>
      <c r="B171" s="50"/>
      <c r="C171" s="51"/>
      <c r="D171" s="52"/>
      <c r="E171" s="52"/>
      <c r="F171" s="53"/>
      <c r="H171" s="50"/>
      <c r="I171" s="54"/>
      <c r="J171" s="52"/>
      <c r="K171" s="52"/>
      <c r="L171" s="52"/>
      <c r="M171" s="68"/>
      <c r="N171" s="56"/>
      <c r="O171" s="1" t="n">
        <v>0</v>
      </c>
      <c r="P171" s="50"/>
      <c r="Q171" s="51" t="s">
        <v>354</v>
      </c>
      <c r="R171" s="52" t="n">
        <v>1</v>
      </c>
      <c r="S171" s="52" t="n">
        <v>1</v>
      </c>
      <c r="T171" s="52" t="n">
        <v>1</v>
      </c>
      <c r="U171" s="53" t="n">
        <f aca="false">(R171+S171)/(R171+S171+T171)*1000</f>
        <v>666.666666666667</v>
      </c>
    </row>
    <row r="172" customFormat="false" ht="12" hidden="false" customHeight="true" outlineLevel="0" collapsed="false">
      <c r="A172" s="1" t="n">
        <v>162</v>
      </c>
      <c r="B172" s="50"/>
      <c r="C172" s="51"/>
      <c r="D172" s="52"/>
      <c r="E172" s="52"/>
      <c r="F172" s="53"/>
      <c r="H172" s="50"/>
      <c r="I172" s="54"/>
      <c r="J172" s="52"/>
      <c r="K172" s="52"/>
      <c r="L172" s="52"/>
      <c r="M172" s="68"/>
      <c r="N172" s="56"/>
      <c r="O172" s="1" t="n">
        <v>0</v>
      </c>
      <c r="P172" s="50"/>
      <c r="Q172" s="51" t="s">
        <v>375</v>
      </c>
      <c r="R172" s="52" t="n">
        <v>3</v>
      </c>
      <c r="S172" s="52" t="n">
        <v>1</v>
      </c>
      <c r="T172" s="52" t="n">
        <v>3</v>
      </c>
      <c r="U172" s="53" t="n">
        <f aca="false">(R172+S172)/(R172+S172+T172)*1000</f>
        <v>571.428571428571</v>
      </c>
    </row>
    <row r="173" customFormat="false" ht="12" hidden="false" customHeight="true" outlineLevel="0" collapsed="false">
      <c r="A173" s="1" t="n">
        <v>162</v>
      </c>
      <c r="B173" s="50"/>
      <c r="C173" s="51"/>
      <c r="D173" s="52"/>
      <c r="E173" s="52"/>
      <c r="F173" s="53"/>
      <c r="H173" s="50"/>
      <c r="I173" s="54"/>
      <c r="J173" s="52"/>
      <c r="K173" s="52"/>
      <c r="L173" s="52"/>
      <c r="M173" s="68"/>
      <c r="N173" s="56"/>
      <c r="O173" s="1" t="n">
        <v>0</v>
      </c>
      <c r="P173" s="50"/>
      <c r="Q173" s="51" t="s">
        <v>387</v>
      </c>
      <c r="R173" s="52" t="n">
        <v>1</v>
      </c>
      <c r="S173" s="52" t="n">
        <v>2</v>
      </c>
      <c r="T173" s="52" t="n">
        <v>3</v>
      </c>
      <c r="U173" s="53" t="n">
        <f aca="false">(R173+S173)/(R173+S173+T173)*1000</f>
        <v>500</v>
      </c>
    </row>
    <row r="174" customFormat="false" ht="12" hidden="false" customHeight="true" outlineLevel="0" collapsed="false">
      <c r="A174" s="1" t="n">
        <v>162</v>
      </c>
      <c r="B174" s="50"/>
      <c r="C174" s="51"/>
      <c r="D174" s="52"/>
      <c r="E174" s="52"/>
      <c r="F174" s="53"/>
      <c r="H174" s="50"/>
      <c r="I174" s="54"/>
      <c r="J174" s="52"/>
      <c r="K174" s="52"/>
      <c r="L174" s="52"/>
      <c r="M174" s="68"/>
      <c r="N174" s="56"/>
      <c r="O174" s="1" t="n">
        <v>0</v>
      </c>
      <c r="P174" s="50"/>
      <c r="Q174" s="51" t="s">
        <v>308</v>
      </c>
      <c r="R174" s="52" t="n">
        <v>0</v>
      </c>
      <c r="S174" s="52" t="n">
        <v>2</v>
      </c>
      <c r="T174" s="52" t="n">
        <v>2</v>
      </c>
      <c r="U174" s="53" t="n">
        <f aca="false">(R174+S174)/(R174+S174+T174)*1000</f>
        <v>500</v>
      </c>
    </row>
    <row r="175" customFormat="false" ht="12" hidden="false" customHeight="true" outlineLevel="0" collapsed="false">
      <c r="A175" s="1" t="n">
        <v>162</v>
      </c>
      <c r="B175" s="50"/>
      <c r="C175" s="51"/>
      <c r="D175" s="52"/>
      <c r="E175" s="52"/>
      <c r="F175" s="53"/>
      <c r="H175" s="50"/>
      <c r="I175" s="54"/>
      <c r="J175" s="52"/>
      <c r="K175" s="52"/>
      <c r="L175" s="52"/>
      <c r="M175" s="68"/>
      <c r="N175" s="56"/>
      <c r="O175" s="1" t="n">
        <v>0</v>
      </c>
      <c r="P175" s="50"/>
      <c r="Q175" s="51" t="s">
        <v>376</v>
      </c>
      <c r="R175" s="52" t="n">
        <v>1</v>
      </c>
      <c r="S175" s="52" t="n">
        <v>0</v>
      </c>
      <c r="T175" s="52" t="n">
        <v>1</v>
      </c>
      <c r="U175" s="53" t="n">
        <f aca="false">(R175+S175)/(R175+S175+T175)*1000</f>
        <v>500</v>
      </c>
    </row>
    <row r="176" customFormat="false" ht="12" hidden="false" customHeight="true" outlineLevel="0" collapsed="false">
      <c r="A176" s="1" t="n">
        <v>162</v>
      </c>
      <c r="B176" s="50"/>
      <c r="C176" s="51"/>
      <c r="D176" s="52"/>
      <c r="E176" s="52"/>
      <c r="F176" s="53"/>
      <c r="H176" s="50"/>
      <c r="I176" s="54"/>
      <c r="J176" s="52"/>
      <c r="K176" s="52"/>
      <c r="L176" s="52"/>
      <c r="M176" s="68"/>
      <c r="N176" s="56"/>
      <c r="O176" s="1" t="n">
        <v>0</v>
      </c>
      <c r="P176" s="50"/>
      <c r="Q176" s="51" t="s">
        <v>394</v>
      </c>
      <c r="R176" s="52" t="n">
        <v>1</v>
      </c>
      <c r="S176" s="52" t="n">
        <v>0</v>
      </c>
      <c r="T176" s="52" t="n">
        <v>1</v>
      </c>
      <c r="U176" s="53" t="n">
        <f aca="false">(R176+S176)/(R176+S176+T176)*1000</f>
        <v>500</v>
      </c>
    </row>
    <row r="177" customFormat="false" ht="12" hidden="false" customHeight="true" outlineLevel="0" collapsed="false">
      <c r="A177" s="1" t="n">
        <v>162</v>
      </c>
      <c r="B177" s="50"/>
      <c r="C177" s="51"/>
      <c r="D177" s="52"/>
      <c r="E177" s="52"/>
      <c r="F177" s="53"/>
      <c r="H177" s="50"/>
      <c r="I177" s="54"/>
      <c r="J177" s="52"/>
      <c r="K177" s="52"/>
      <c r="L177" s="52"/>
      <c r="M177" s="68"/>
      <c r="N177" s="56"/>
      <c r="O177" s="1" t="n">
        <v>0</v>
      </c>
      <c r="P177" s="50"/>
      <c r="Q177" s="51" t="s">
        <v>380</v>
      </c>
      <c r="R177" s="52" t="n">
        <v>0</v>
      </c>
      <c r="S177" s="52" t="n">
        <v>0</v>
      </c>
      <c r="T177" s="52" t="n">
        <v>1</v>
      </c>
      <c r="U177" s="53" t="n">
        <f aca="false">(R177+S177)/(R177+S177+T177)*1000</f>
        <v>0</v>
      </c>
    </row>
    <row r="178" customFormat="false" ht="16.5" hidden="false" customHeight="false" outlineLevel="0" collapsed="false">
      <c r="A178" s="13" t="n">
        <v>204</v>
      </c>
      <c r="B178" s="69"/>
      <c r="H178" s="69"/>
      <c r="P178" s="69"/>
    </row>
    <row r="179" customFormat="false" ht="16.5" hidden="false" customHeight="false" outlineLevel="0" collapsed="false">
      <c r="A179" s="13" t="n">
        <v>205</v>
      </c>
      <c r="B179" s="69"/>
      <c r="H179" s="69"/>
      <c r="P179" s="69"/>
    </row>
    <row r="180" customFormat="false" ht="16.5" hidden="false" customHeight="false" outlineLevel="0" collapsed="false">
      <c r="A180" s="13" t="n">
        <v>206</v>
      </c>
      <c r="B180" s="69"/>
      <c r="H180" s="69"/>
      <c r="P180" s="69"/>
    </row>
    <row r="181" customFormat="false" ht="16.5" hidden="false" customHeight="false" outlineLevel="0" collapsed="false">
      <c r="A181" s="13" t="n">
        <v>207</v>
      </c>
      <c r="B181" s="69"/>
      <c r="H181" s="69"/>
      <c r="P181" s="69"/>
    </row>
    <row r="182" customFormat="false" ht="16.5" hidden="false" customHeight="false" outlineLevel="0" collapsed="false">
      <c r="A182" s="13" t="n">
        <v>208</v>
      </c>
      <c r="B182" s="69"/>
      <c r="H182" s="69"/>
      <c r="P182" s="69"/>
    </row>
    <row r="183" customFormat="false" ht="16.5" hidden="false" customHeight="false" outlineLevel="0" collapsed="false">
      <c r="A183" s="13" t="n">
        <v>209</v>
      </c>
      <c r="B183" s="69"/>
      <c r="H183" s="69"/>
      <c r="P183" s="69"/>
    </row>
    <row r="184" customFormat="false" ht="16.5" hidden="false" customHeight="false" outlineLevel="0" collapsed="false">
      <c r="A184" s="13" t="n">
        <v>210</v>
      </c>
      <c r="B184" s="69"/>
      <c r="H184" s="69"/>
      <c r="P184" s="69"/>
    </row>
    <row r="185" customFormat="false" ht="16.5" hidden="false" customHeight="false" outlineLevel="0" collapsed="false">
      <c r="A185" s="13" t="n">
        <v>211</v>
      </c>
      <c r="B185" s="69"/>
      <c r="H185" s="69"/>
      <c r="P185" s="69"/>
    </row>
    <row r="186" customFormat="false" ht="16.5" hidden="false" customHeight="false" outlineLevel="0" collapsed="false">
      <c r="A186" s="13" t="n">
        <v>212</v>
      </c>
      <c r="B186" s="69"/>
      <c r="H186" s="69"/>
      <c r="P186" s="69"/>
    </row>
    <row r="187" customFormat="false" ht="16.5" hidden="false" customHeight="false" outlineLevel="0" collapsed="false">
      <c r="A187" s="13" t="n">
        <v>213</v>
      </c>
      <c r="B187" s="69"/>
      <c r="H187" s="69"/>
      <c r="P187" s="69"/>
    </row>
    <row r="188" customFormat="false" ht="16.5" hidden="false" customHeight="false" outlineLevel="0" collapsed="false">
      <c r="A188" s="13" t="n">
        <v>214</v>
      </c>
      <c r="B188" s="69"/>
      <c r="H188" s="69"/>
      <c r="P188" s="69"/>
    </row>
    <row r="189" customFormat="false" ht="16.5" hidden="false" customHeight="false" outlineLevel="0" collapsed="false">
      <c r="A189" s="13" t="n">
        <v>215</v>
      </c>
      <c r="B189" s="69"/>
      <c r="H189" s="69"/>
      <c r="P189" s="69"/>
    </row>
    <row r="190" customFormat="false" ht="16.5" hidden="false" customHeight="false" outlineLevel="0" collapsed="false">
      <c r="A190" s="13" t="n">
        <v>216</v>
      </c>
      <c r="B190" s="69"/>
      <c r="H190" s="69"/>
      <c r="P190" s="69"/>
    </row>
    <row r="191" customFormat="false" ht="16.5" hidden="false" customHeight="false" outlineLevel="0" collapsed="false">
      <c r="A191" s="13" t="n">
        <v>217</v>
      </c>
      <c r="B191" s="69"/>
      <c r="H191" s="69"/>
      <c r="P191" s="69"/>
    </row>
    <row r="192" customFormat="false" ht="16.5" hidden="false" customHeight="false" outlineLevel="0" collapsed="false">
      <c r="A192" s="13" t="n">
        <v>218</v>
      </c>
      <c r="B192" s="69"/>
      <c r="H192" s="69"/>
      <c r="P192" s="69"/>
    </row>
    <row r="193" customFormat="false" ht="16.5" hidden="false" customHeight="false" outlineLevel="0" collapsed="false">
      <c r="A193" s="13" t="n">
        <v>219</v>
      </c>
      <c r="B193" s="69"/>
      <c r="H193" s="69"/>
      <c r="P193" s="69"/>
    </row>
    <row r="194" customFormat="false" ht="16.5" hidden="false" customHeight="false" outlineLevel="0" collapsed="false">
      <c r="A194" s="13" t="n">
        <v>220</v>
      </c>
      <c r="B194" s="69"/>
      <c r="H194" s="69"/>
      <c r="P194" s="69"/>
    </row>
    <row r="195" customFormat="false" ht="16.5" hidden="false" customHeight="false" outlineLevel="0" collapsed="false">
      <c r="A195" s="13" t="n">
        <v>221</v>
      </c>
      <c r="B195" s="69"/>
      <c r="H195" s="69"/>
      <c r="P195" s="69"/>
    </row>
    <row r="196" customFormat="false" ht="16.5" hidden="false" customHeight="false" outlineLevel="0" collapsed="false">
      <c r="A196" s="13" t="n">
        <v>222</v>
      </c>
      <c r="B196" s="69"/>
      <c r="H196" s="69"/>
      <c r="P196" s="69"/>
    </row>
    <row r="197" customFormat="false" ht="16.5" hidden="false" customHeight="false" outlineLevel="0" collapsed="false">
      <c r="A197" s="13" t="n">
        <v>223</v>
      </c>
      <c r="B197" s="69"/>
      <c r="H197" s="69"/>
      <c r="P197" s="69"/>
    </row>
    <row r="198" customFormat="false" ht="16.5" hidden="false" customHeight="false" outlineLevel="0" collapsed="false">
      <c r="A198" s="13" t="n">
        <v>224</v>
      </c>
      <c r="B198" s="69"/>
      <c r="H198" s="69"/>
      <c r="P198" s="69"/>
    </row>
    <row r="199" customFormat="false" ht="16.5" hidden="false" customHeight="false" outlineLevel="0" collapsed="false">
      <c r="A199" s="13" t="n">
        <v>225</v>
      </c>
      <c r="B199" s="69"/>
      <c r="H199" s="69"/>
      <c r="P199" s="69"/>
    </row>
    <row r="200" customFormat="false" ht="16.5" hidden="false" customHeight="false" outlineLevel="0" collapsed="false">
      <c r="A200" s="13" t="n">
        <v>226</v>
      </c>
      <c r="B200" s="69"/>
      <c r="H200" s="69"/>
      <c r="P200" s="69"/>
    </row>
    <row r="201" customFormat="false" ht="16.5" hidden="false" customHeight="false" outlineLevel="0" collapsed="false">
      <c r="A201" s="13" t="n">
        <v>227</v>
      </c>
      <c r="B201" s="69"/>
      <c r="H201" s="69"/>
      <c r="P201" s="69"/>
    </row>
    <row r="202" customFormat="false" ht="16.5" hidden="false" customHeight="false" outlineLevel="0" collapsed="false">
      <c r="A202" s="13" t="n">
        <v>228</v>
      </c>
      <c r="B202" s="69"/>
      <c r="H202" s="69"/>
      <c r="P202" s="69"/>
    </row>
    <row r="203" customFormat="false" ht="16.5" hidden="false" customHeight="false" outlineLevel="0" collapsed="false">
      <c r="A203" s="13" t="n">
        <v>229</v>
      </c>
      <c r="B203" s="69"/>
      <c r="H203" s="69"/>
      <c r="P203" s="69"/>
    </row>
    <row r="204" customFormat="false" ht="16.5" hidden="false" customHeight="false" outlineLevel="0" collapsed="false">
      <c r="A204" s="13" t="n">
        <v>230</v>
      </c>
      <c r="B204" s="69"/>
      <c r="H204" s="69"/>
      <c r="P204" s="69"/>
    </row>
    <row r="205" customFormat="false" ht="16.5" hidden="false" customHeight="false" outlineLevel="0" collapsed="false">
      <c r="A205" s="13" t="n">
        <v>231</v>
      </c>
      <c r="B205" s="69"/>
      <c r="H205" s="69"/>
      <c r="P205" s="69"/>
    </row>
    <row r="206" customFormat="false" ht="16.5" hidden="false" customHeight="false" outlineLevel="0" collapsed="false">
      <c r="A206" s="13" t="n">
        <v>232</v>
      </c>
      <c r="B206" s="69"/>
      <c r="H206" s="69"/>
      <c r="P206" s="69"/>
    </row>
    <row r="207" customFormat="false" ht="16.5" hidden="false" customHeight="false" outlineLevel="0" collapsed="false">
      <c r="A207" s="13" t="n">
        <v>233</v>
      </c>
      <c r="B207" s="69"/>
      <c r="H207" s="69"/>
      <c r="P207" s="69"/>
    </row>
    <row r="208" customFormat="false" ht="16.5" hidden="false" customHeight="false" outlineLevel="0" collapsed="false">
      <c r="A208" s="13" t="n">
        <v>234</v>
      </c>
      <c r="B208" s="69"/>
      <c r="H208" s="69"/>
      <c r="P208" s="69"/>
    </row>
    <row r="209" customFormat="false" ht="16.5" hidden="false" customHeight="false" outlineLevel="0" collapsed="false">
      <c r="A209" s="13" t="n">
        <v>235</v>
      </c>
      <c r="B209" s="69"/>
      <c r="H209" s="69"/>
      <c r="P209" s="69"/>
    </row>
    <row r="210" customFormat="false" ht="16.5" hidden="false" customHeight="false" outlineLevel="0" collapsed="false">
      <c r="A210" s="13" t="n">
        <v>236</v>
      </c>
      <c r="B210" s="69"/>
      <c r="H210" s="69"/>
      <c r="P210" s="69"/>
    </row>
    <row r="211" customFormat="false" ht="16.5" hidden="false" customHeight="false" outlineLevel="0" collapsed="false">
      <c r="A211" s="13" t="n">
        <v>237</v>
      </c>
      <c r="B211" s="69"/>
      <c r="H211" s="69"/>
      <c r="P211" s="69"/>
    </row>
    <row r="212" customFormat="false" ht="16.5" hidden="false" customHeight="false" outlineLevel="0" collapsed="false">
      <c r="A212" s="13" t="n">
        <v>238</v>
      </c>
      <c r="B212" s="69"/>
      <c r="H212" s="69"/>
      <c r="P212" s="69"/>
    </row>
    <row r="213" customFormat="false" ht="16.5" hidden="false" customHeight="false" outlineLevel="0" collapsed="false">
      <c r="A213" s="13" t="n">
        <v>239</v>
      </c>
      <c r="B213" s="69"/>
      <c r="H213" s="69"/>
      <c r="P213" s="69"/>
    </row>
    <row r="214" customFormat="false" ht="16.5" hidden="false" customHeight="false" outlineLevel="0" collapsed="false">
      <c r="A214" s="13" t="n">
        <v>240</v>
      </c>
      <c r="B214" s="69"/>
      <c r="H214" s="69"/>
      <c r="P214" s="69"/>
    </row>
    <row r="215" customFormat="false" ht="16.5" hidden="false" customHeight="false" outlineLevel="0" collapsed="false">
      <c r="A215" s="13" t="n">
        <v>241</v>
      </c>
      <c r="B215" s="69"/>
      <c r="H215" s="69"/>
      <c r="P215" s="69" t="str">
        <f aca="false">IF(U215=U214,"","$a7")</f>
        <v/>
      </c>
    </row>
    <row r="216" customFormat="false" ht="16.5" hidden="false" customHeight="false" outlineLevel="0" collapsed="false">
      <c r="A216" s="13" t="n">
        <v>242</v>
      </c>
      <c r="B216" s="69"/>
      <c r="H216" s="69"/>
      <c r="P216" s="69" t="str">
        <f aca="false">IF(U216=U215,"","$a7")</f>
        <v/>
      </c>
    </row>
    <row r="217" customFormat="false" ht="16.5" hidden="false" customHeight="false" outlineLevel="0" collapsed="false">
      <c r="A217" s="13" t="n">
        <v>243</v>
      </c>
      <c r="B217" s="69"/>
      <c r="H217" s="69"/>
      <c r="P217" s="69" t="str">
        <f aca="false">IF(U217=U216,"","$a7")</f>
        <v/>
      </c>
    </row>
    <row r="218" customFormat="false" ht="16.5" hidden="false" customHeight="false" outlineLevel="0" collapsed="false">
      <c r="A218" s="13" t="n">
        <v>244</v>
      </c>
      <c r="B218" s="69"/>
      <c r="H218" s="69"/>
      <c r="P218" s="69" t="str">
        <f aca="false">IF(U218=U217,"","$a7")</f>
        <v/>
      </c>
    </row>
    <row r="219" customFormat="false" ht="16.5" hidden="false" customHeight="false" outlineLevel="0" collapsed="false">
      <c r="A219" s="13" t="n">
        <v>245</v>
      </c>
      <c r="B219" s="69"/>
      <c r="H219" s="69"/>
      <c r="P219" s="69" t="str">
        <f aca="false">IF(U219=U218,"","$a7")</f>
        <v/>
      </c>
    </row>
    <row r="220" customFormat="false" ht="16.5" hidden="false" customHeight="false" outlineLevel="0" collapsed="false">
      <c r="A220" s="13" t="n">
        <v>246</v>
      </c>
      <c r="B220" s="69"/>
      <c r="H220" s="69"/>
      <c r="P220" s="69" t="str">
        <f aca="false">IF(U220=U219,"","$a7")</f>
        <v/>
      </c>
    </row>
    <row r="221" customFormat="false" ht="16.5" hidden="false" customHeight="false" outlineLevel="0" collapsed="false">
      <c r="A221" s="13" t="n">
        <v>247</v>
      </c>
      <c r="B221" s="69"/>
      <c r="H221" s="69"/>
      <c r="P221" s="69" t="str">
        <f aca="false">IF(U221=U220,"","$a7")</f>
        <v/>
      </c>
    </row>
    <row r="222" customFormat="false" ht="16.5" hidden="false" customHeight="false" outlineLevel="0" collapsed="false">
      <c r="A222" s="13" t="n">
        <v>248</v>
      </c>
      <c r="B222" s="69"/>
      <c r="H222" s="69"/>
      <c r="P222" s="69" t="str">
        <f aca="false">IF(U222=U221,"","$a7")</f>
        <v/>
      </c>
    </row>
    <row r="223" customFormat="false" ht="16.5" hidden="false" customHeight="false" outlineLevel="0" collapsed="false">
      <c r="A223" s="13" t="n">
        <v>249</v>
      </c>
      <c r="B223" s="69"/>
      <c r="H223" s="69"/>
      <c r="P223" s="69" t="str">
        <f aca="false">IF(U223=U222,"","$a7")</f>
        <v/>
      </c>
    </row>
    <row r="224" customFormat="false" ht="16.5" hidden="false" customHeight="false" outlineLevel="0" collapsed="false">
      <c r="A224" s="13" t="n">
        <v>250</v>
      </c>
      <c r="B224" s="69"/>
      <c r="H224" s="69"/>
      <c r="P224" s="69" t="str">
        <f aca="false">IF(U224=U223,"","$a7")</f>
        <v/>
      </c>
    </row>
    <row r="225" customFormat="false" ht="16.5" hidden="false" customHeight="false" outlineLevel="0" collapsed="false">
      <c r="A225" s="13" t="n">
        <v>251</v>
      </c>
      <c r="B225" s="69"/>
      <c r="H225" s="69"/>
      <c r="P225" s="69" t="str">
        <f aca="false">IF(U225=U224,"","$a7")</f>
        <v/>
      </c>
    </row>
    <row r="226" customFormat="false" ht="16.5" hidden="false" customHeight="false" outlineLevel="0" collapsed="false">
      <c r="A226" s="13" t="n">
        <v>252</v>
      </c>
      <c r="B226" s="69"/>
      <c r="H226" s="69"/>
      <c r="P226" s="69" t="str">
        <f aca="false">IF(U226=U225,"","$a7")</f>
        <v/>
      </c>
    </row>
    <row r="227" customFormat="false" ht="16.5" hidden="false" customHeight="false" outlineLevel="0" collapsed="false">
      <c r="A227" s="13" t="n">
        <v>253</v>
      </c>
      <c r="B227" s="69"/>
      <c r="H227" s="69"/>
      <c r="P227" s="69" t="str">
        <f aca="false">IF(U227=U226,"","$a7")</f>
        <v/>
      </c>
    </row>
    <row r="228" customFormat="false" ht="16.5" hidden="false" customHeight="false" outlineLevel="0" collapsed="false">
      <c r="A228" s="13" t="n">
        <v>254</v>
      </c>
      <c r="B228" s="69"/>
      <c r="H228" s="69"/>
      <c r="P228" s="69" t="str">
        <f aca="false">IF(U228=U227,"","$a7")</f>
        <v/>
      </c>
    </row>
    <row r="229" customFormat="false" ht="16.5" hidden="false" customHeight="false" outlineLevel="0" collapsed="false">
      <c r="A229" s="13" t="n">
        <v>255</v>
      </c>
      <c r="B229" s="69"/>
      <c r="H229" s="69"/>
      <c r="P229" s="69" t="str">
        <f aca="false">IF(U229=U228,"","$a7")</f>
        <v/>
      </c>
    </row>
    <row r="230" customFormat="false" ht="16.5" hidden="false" customHeight="false" outlineLevel="0" collapsed="false">
      <c r="A230" s="13" t="n">
        <v>256</v>
      </c>
      <c r="B230" s="69"/>
      <c r="H230" s="69"/>
      <c r="P230" s="69" t="str">
        <f aca="false">IF(U230=U229,"","$a7")</f>
        <v/>
      </c>
    </row>
    <row r="231" customFormat="false" ht="16.5" hidden="false" customHeight="false" outlineLevel="0" collapsed="false">
      <c r="A231" s="13" t="n">
        <v>257</v>
      </c>
      <c r="B231" s="69"/>
      <c r="H231" s="69"/>
      <c r="P231" s="69" t="str">
        <f aca="false">IF(U231=U230,"","$a7")</f>
        <v/>
      </c>
    </row>
    <row r="232" customFormat="false" ht="16.5" hidden="false" customHeight="false" outlineLevel="0" collapsed="false">
      <c r="A232" s="13" t="n">
        <v>258</v>
      </c>
      <c r="B232" s="69"/>
      <c r="H232" s="69"/>
      <c r="P232" s="69" t="str">
        <f aca="false">IF(U232=U231,"","$a7")</f>
        <v/>
      </c>
    </row>
    <row r="233" customFormat="false" ht="16.5" hidden="false" customHeight="false" outlineLevel="0" collapsed="false">
      <c r="A233" s="13" t="n">
        <v>259</v>
      </c>
      <c r="B233" s="69"/>
      <c r="H233" s="69"/>
      <c r="P233" s="69" t="str">
        <f aca="false">IF(U233=U232,"","$a7")</f>
        <v/>
      </c>
    </row>
    <row r="234" customFormat="false" ht="16.5" hidden="false" customHeight="false" outlineLevel="0" collapsed="false">
      <c r="A234" s="13" t="n">
        <v>260</v>
      </c>
      <c r="B234" s="69"/>
      <c r="H234" s="69"/>
      <c r="P234" s="69" t="str">
        <f aca="false">IF(U234=U233,"","$a7")</f>
        <v/>
      </c>
    </row>
    <row r="235" customFormat="false" ht="16.5" hidden="false" customHeight="false" outlineLevel="0" collapsed="false">
      <c r="A235" s="13" t="n">
        <v>261</v>
      </c>
      <c r="B235" s="69"/>
      <c r="H235" s="69"/>
      <c r="P235" s="69" t="str">
        <f aca="false">IF(U235=U234,"","$a7")</f>
        <v/>
      </c>
    </row>
    <row r="236" customFormat="false" ht="16.5" hidden="false" customHeight="false" outlineLevel="0" collapsed="false">
      <c r="A236" s="13" t="n">
        <v>262</v>
      </c>
      <c r="B236" s="69"/>
      <c r="H236" s="69"/>
      <c r="P236" s="69" t="str">
        <f aca="false">IF(U236=U235,"","$a7")</f>
        <v/>
      </c>
    </row>
    <row r="237" customFormat="false" ht="16.5" hidden="false" customHeight="false" outlineLevel="0" collapsed="false">
      <c r="A237" s="13" t="n">
        <v>263</v>
      </c>
      <c r="B237" s="69"/>
      <c r="H237" s="69"/>
      <c r="P237" s="69" t="str">
        <f aca="false">IF(U237=U236,"","$a7")</f>
        <v/>
      </c>
    </row>
    <row r="238" customFormat="false" ht="16.5" hidden="false" customHeight="false" outlineLevel="0" collapsed="false">
      <c r="A238" s="13" t="n">
        <v>264</v>
      </c>
      <c r="B238" s="69"/>
      <c r="H238" s="69"/>
      <c r="P238" s="69" t="str">
        <f aca="false">IF(U238=U237,"","$a7")</f>
        <v/>
      </c>
    </row>
    <row r="239" customFormat="false" ht="16.5" hidden="false" customHeight="false" outlineLevel="0" collapsed="false">
      <c r="A239" s="13" t="n">
        <v>265</v>
      </c>
      <c r="B239" s="69"/>
      <c r="H239" s="69"/>
      <c r="P239" s="69" t="str">
        <f aca="false">IF(U239=U238,"","$a7")</f>
        <v/>
      </c>
    </row>
    <row r="240" customFormat="false" ht="16.5" hidden="false" customHeight="false" outlineLevel="0" collapsed="false">
      <c r="A240" s="13" t="n">
        <v>266</v>
      </c>
      <c r="B240" s="69"/>
      <c r="H240" s="69"/>
      <c r="P240" s="69" t="str">
        <f aca="false">IF(U240=U239,"","$a7")</f>
        <v/>
      </c>
    </row>
    <row r="241" customFormat="false" ht="16.5" hidden="false" customHeight="false" outlineLevel="0" collapsed="false">
      <c r="A241" s="13" t="n">
        <v>267</v>
      </c>
      <c r="B241" s="69"/>
      <c r="H241" s="69"/>
      <c r="P241" s="69" t="str">
        <f aca="false">IF(U241=U240,"","$a7")</f>
        <v/>
      </c>
    </row>
    <row r="242" customFormat="false" ht="16.5" hidden="false" customHeight="false" outlineLevel="0" collapsed="false">
      <c r="A242" s="13" t="n">
        <v>268</v>
      </c>
      <c r="B242" s="69"/>
      <c r="H242" s="69"/>
      <c r="P242" s="69" t="str">
        <f aca="false">IF(U242=U241,"","$a7")</f>
        <v/>
      </c>
    </row>
    <row r="243" customFormat="false" ht="16.5" hidden="false" customHeight="false" outlineLevel="0" collapsed="false">
      <c r="A243" s="13" t="n">
        <v>269</v>
      </c>
      <c r="B243" s="69"/>
      <c r="H243" s="69"/>
      <c r="P243" s="69" t="str">
        <f aca="false">IF(U243=U242,"","$a7")</f>
        <v/>
      </c>
    </row>
    <row r="244" customFormat="false" ht="16.5" hidden="false" customHeight="false" outlineLevel="0" collapsed="false">
      <c r="A244" s="13" t="n">
        <v>270</v>
      </c>
      <c r="B244" s="69"/>
      <c r="H244" s="69"/>
      <c r="P244" s="69" t="str">
        <f aca="false">IF(U244=U243,"","$a7")</f>
        <v/>
      </c>
    </row>
    <row r="245" customFormat="false" ht="16.5" hidden="false" customHeight="false" outlineLevel="0" collapsed="false">
      <c r="A245" s="13" t="n">
        <v>271</v>
      </c>
      <c r="B245" s="69"/>
      <c r="H245" s="69"/>
      <c r="P245" s="69" t="str">
        <f aca="false">IF(U245=U244,"","$a7")</f>
        <v/>
      </c>
    </row>
    <row r="246" customFormat="false" ht="16.5" hidden="false" customHeight="false" outlineLevel="0" collapsed="false">
      <c r="A246" s="13" t="n">
        <v>272</v>
      </c>
      <c r="B246" s="69"/>
      <c r="H246" s="69"/>
      <c r="P246" s="69" t="str">
        <f aca="false">IF(U246=U245,"","$a7")</f>
        <v/>
      </c>
    </row>
    <row r="247" customFormat="false" ht="16.5" hidden="false" customHeight="false" outlineLevel="0" collapsed="false">
      <c r="A247" s="13" t="n">
        <v>273</v>
      </c>
      <c r="B247" s="69"/>
      <c r="H247" s="69"/>
      <c r="P247" s="69" t="str">
        <f aca="false">IF(U247=U246,"","$a7")</f>
        <v/>
      </c>
    </row>
    <row r="248" customFormat="false" ht="16.5" hidden="false" customHeight="false" outlineLevel="0" collapsed="false">
      <c r="A248" s="13" t="n">
        <v>274</v>
      </c>
      <c r="B248" s="69"/>
      <c r="H248" s="69"/>
      <c r="P248" s="69" t="str">
        <f aca="false">IF(U248=U247,"","$a7")</f>
        <v/>
      </c>
    </row>
    <row r="249" customFormat="false" ht="16.5" hidden="false" customHeight="false" outlineLevel="0" collapsed="false">
      <c r="A249" s="13" t="n">
        <v>275</v>
      </c>
      <c r="B249" s="69"/>
      <c r="H249" s="69"/>
      <c r="P249" s="69" t="str">
        <f aca="false">IF(U249=U248,"","$a7")</f>
        <v/>
      </c>
    </row>
    <row r="250" customFormat="false" ht="16.5" hidden="false" customHeight="false" outlineLevel="0" collapsed="false">
      <c r="A250" s="13" t="n">
        <v>276</v>
      </c>
      <c r="B250" s="69"/>
      <c r="H250" s="69"/>
      <c r="P250" s="69" t="str">
        <f aca="false">IF(U250=U249,"","$a7")</f>
        <v/>
      </c>
    </row>
    <row r="251" customFormat="false" ht="16.5" hidden="false" customHeight="false" outlineLevel="0" collapsed="false">
      <c r="A251" s="13" t="n">
        <v>277</v>
      </c>
      <c r="B251" s="69"/>
      <c r="H251" s="69"/>
      <c r="P251" s="69" t="str">
        <f aca="false">IF(U251=U250,"","$a7")</f>
        <v/>
      </c>
    </row>
    <row r="252" customFormat="false" ht="16.5" hidden="false" customHeight="false" outlineLevel="0" collapsed="false">
      <c r="A252" s="13" t="n">
        <v>278</v>
      </c>
      <c r="B252" s="69"/>
      <c r="H252" s="69"/>
      <c r="P252" s="69" t="str">
        <f aca="false">IF(U252=U251,"","$a7")</f>
        <v/>
      </c>
    </row>
    <row r="253" customFormat="false" ht="16.5" hidden="false" customHeight="false" outlineLevel="0" collapsed="false">
      <c r="A253" s="13" t="n">
        <v>279</v>
      </c>
      <c r="B253" s="69"/>
      <c r="H253" s="69"/>
      <c r="P253" s="69" t="str">
        <f aca="false">IF(U253=U252,"","$a7")</f>
        <v/>
      </c>
    </row>
    <row r="254" customFormat="false" ht="16.5" hidden="false" customHeight="false" outlineLevel="0" collapsed="false">
      <c r="A254" s="13" t="n">
        <v>280</v>
      </c>
      <c r="B254" s="69"/>
      <c r="H254" s="69"/>
      <c r="P254" s="69" t="str">
        <f aca="false">IF(U254=U253,"","$a7")</f>
        <v/>
      </c>
    </row>
    <row r="255" customFormat="false" ht="16.5" hidden="false" customHeight="false" outlineLevel="0" collapsed="false">
      <c r="A255" s="13" t="n">
        <v>281</v>
      </c>
      <c r="B255" s="69"/>
      <c r="H255" s="69"/>
      <c r="P255" s="69" t="str">
        <f aca="false">IF(U255=U254,"","$a7")</f>
        <v/>
      </c>
    </row>
    <row r="256" customFormat="false" ht="16.5" hidden="false" customHeight="false" outlineLevel="0" collapsed="false">
      <c r="A256" s="13" t="n">
        <v>282</v>
      </c>
      <c r="B256" s="69"/>
      <c r="H256" s="69"/>
      <c r="P256" s="69" t="str">
        <f aca="false">IF(U256=U255,"","$a7")</f>
        <v/>
      </c>
    </row>
    <row r="257" customFormat="false" ht="16.5" hidden="false" customHeight="false" outlineLevel="0" collapsed="false">
      <c r="A257" s="13" t="n">
        <v>283</v>
      </c>
      <c r="B257" s="69"/>
      <c r="H257" s="69"/>
      <c r="P257" s="69" t="str">
        <f aca="false">IF(U257=U256,"","$a7")</f>
        <v/>
      </c>
    </row>
    <row r="258" customFormat="false" ht="16.5" hidden="false" customHeight="false" outlineLevel="0" collapsed="false">
      <c r="A258" s="13" t="n">
        <v>284</v>
      </c>
      <c r="B258" s="69"/>
      <c r="H258" s="69"/>
      <c r="P258" s="69" t="str">
        <f aca="false">IF(U258=U257,"","$a7")</f>
        <v/>
      </c>
    </row>
    <row r="259" customFormat="false" ht="16.5" hidden="false" customHeight="false" outlineLevel="0" collapsed="false">
      <c r="A259" s="13" t="n">
        <v>285</v>
      </c>
      <c r="B259" s="69"/>
      <c r="H259" s="69"/>
      <c r="P259" s="69" t="str">
        <f aca="false">IF(U259=U258,"","$a7")</f>
        <v/>
      </c>
    </row>
    <row r="260" customFormat="false" ht="16.5" hidden="false" customHeight="false" outlineLevel="0" collapsed="false">
      <c r="A260" s="13" t="n">
        <v>286</v>
      </c>
      <c r="B260" s="69"/>
      <c r="H260" s="69"/>
      <c r="P260" s="69" t="str">
        <f aca="false">IF(U260=U259,"","$a7")</f>
        <v/>
      </c>
    </row>
    <row r="261" customFormat="false" ht="16.5" hidden="false" customHeight="false" outlineLevel="0" collapsed="false">
      <c r="A261" s="13" t="n">
        <v>287</v>
      </c>
      <c r="B261" s="69"/>
      <c r="H261" s="69"/>
      <c r="P261" s="69" t="str">
        <f aca="false">IF(U261=U260,"","$a7")</f>
        <v/>
      </c>
    </row>
    <row r="262" customFormat="false" ht="16.5" hidden="false" customHeight="false" outlineLevel="0" collapsed="false">
      <c r="A262" s="13" t="n">
        <v>288</v>
      </c>
      <c r="B262" s="69"/>
      <c r="H262" s="69"/>
      <c r="P262" s="69" t="str">
        <f aca="false">IF(U262=U261,"","$a7")</f>
        <v/>
      </c>
    </row>
    <row r="263" customFormat="false" ht="16.5" hidden="false" customHeight="false" outlineLevel="0" collapsed="false">
      <c r="A263" s="13" t="n">
        <v>289</v>
      </c>
      <c r="B263" s="69"/>
      <c r="H263" s="69"/>
      <c r="P263" s="69" t="str">
        <f aca="false">IF(U263=U262,"","$a7")</f>
        <v/>
      </c>
    </row>
    <row r="264" customFormat="false" ht="16.5" hidden="false" customHeight="false" outlineLevel="0" collapsed="false">
      <c r="A264" s="13" t="n">
        <v>290</v>
      </c>
      <c r="B264" s="69"/>
      <c r="H264" s="69"/>
      <c r="P264" s="69" t="str">
        <f aca="false">IF(U264=U263,"","$a7")</f>
        <v/>
      </c>
    </row>
    <row r="265" customFormat="false" ht="16.5" hidden="false" customHeight="false" outlineLevel="0" collapsed="false">
      <c r="A265" s="13" t="n">
        <v>291</v>
      </c>
      <c r="B265" s="69"/>
      <c r="H265" s="69"/>
      <c r="P265" s="69" t="str">
        <f aca="false">IF(U265=U264,"","$a7")</f>
        <v/>
      </c>
    </row>
    <row r="266" customFormat="false" ht="16.5" hidden="false" customHeight="false" outlineLevel="0" collapsed="false">
      <c r="A266" s="13" t="n">
        <v>292</v>
      </c>
      <c r="B266" s="69"/>
      <c r="H266" s="69"/>
      <c r="P266" s="69" t="str">
        <f aca="false">IF(U266=U265,"","$a7")</f>
        <v/>
      </c>
    </row>
    <row r="267" customFormat="false" ht="16.5" hidden="false" customHeight="false" outlineLevel="0" collapsed="false">
      <c r="A267" s="13" t="n">
        <v>293</v>
      </c>
      <c r="B267" s="69"/>
      <c r="H267" s="69"/>
      <c r="P267" s="69" t="str">
        <f aca="false">IF(U267=U266,"","$a7")</f>
        <v/>
      </c>
    </row>
    <row r="268" customFormat="false" ht="16.5" hidden="false" customHeight="false" outlineLevel="0" collapsed="false">
      <c r="A268" s="13" t="n">
        <v>294</v>
      </c>
      <c r="B268" s="69"/>
      <c r="H268" s="69"/>
      <c r="P268" s="69" t="str">
        <f aca="false">IF(U268=U267,"","$a7")</f>
        <v/>
      </c>
    </row>
    <row r="269" customFormat="false" ht="16.5" hidden="false" customHeight="false" outlineLevel="0" collapsed="false">
      <c r="A269" s="13" t="n">
        <v>295</v>
      </c>
      <c r="B269" s="69"/>
      <c r="H269" s="69"/>
      <c r="P269" s="69" t="str">
        <f aca="false">IF(U269=U268,"","$a7")</f>
        <v/>
      </c>
    </row>
    <row r="270" customFormat="false" ht="16.5" hidden="false" customHeight="false" outlineLevel="0" collapsed="false">
      <c r="A270" s="13" t="n">
        <v>296</v>
      </c>
      <c r="B270" s="69"/>
      <c r="H270" s="69"/>
      <c r="P270" s="69" t="str">
        <f aca="false">IF(U270=U269,"","$a7")</f>
        <v/>
      </c>
    </row>
    <row r="271" customFormat="false" ht="16.5" hidden="false" customHeight="false" outlineLevel="0" collapsed="false">
      <c r="A271" s="13" t="n">
        <v>297</v>
      </c>
      <c r="B271" s="69"/>
      <c r="H271" s="69"/>
      <c r="P271" s="69" t="str">
        <f aca="false">IF(U271=U270,"","$a7")</f>
        <v/>
      </c>
    </row>
    <row r="272" customFormat="false" ht="16.5" hidden="false" customHeight="false" outlineLevel="0" collapsed="false">
      <c r="A272" s="13" t="n">
        <v>298</v>
      </c>
      <c r="B272" s="69"/>
      <c r="H272" s="69"/>
      <c r="P272" s="69" t="str">
        <f aca="false">IF(U272=U271,"","$a7")</f>
        <v/>
      </c>
    </row>
    <row r="273" customFormat="false" ht="16.5" hidden="false" customHeight="false" outlineLevel="0" collapsed="false">
      <c r="A273" s="13" t="n">
        <v>299</v>
      </c>
      <c r="B273" s="69"/>
      <c r="H273" s="69"/>
      <c r="P273" s="69" t="str">
        <f aca="false">IF(U273=U272,"","$a7")</f>
        <v/>
      </c>
    </row>
    <row r="274" customFormat="false" ht="16.5" hidden="false" customHeight="false" outlineLevel="0" collapsed="false">
      <c r="A274" s="13" t="n">
        <v>300</v>
      </c>
      <c r="B274" s="69"/>
      <c r="H274" s="69"/>
      <c r="P274" s="69" t="str">
        <f aca="false">IF(U274=U273,"","$a7")</f>
        <v/>
      </c>
    </row>
    <row r="275" customFormat="false" ht="16.5" hidden="false" customHeight="false" outlineLevel="0" collapsed="false">
      <c r="A275" s="13" t="n">
        <v>301</v>
      </c>
      <c r="B275" s="69"/>
      <c r="H275" s="69"/>
      <c r="P275" s="69" t="str">
        <f aca="false">IF(U275=U274,"","$a7")</f>
        <v/>
      </c>
    </row>
    <row r="276" customFormat="false" ht="16.5" hidden="false" customHeight="false" outlineLevel="0" collapsed="false">
      <c r="A276" s="13" t="n">
        <v>302</v>
      </c>
      <c r="B276" s="69"/>
      <c r="H276" s="69"/>
      <c r="P276" s="69" t="str">
        <f aca="false">IF(U276=U275,"","$a7")</f>
        <v/>
      </c>
    </row>
    <row r="277" customFormat="false" ht="16.5" hidden="false" customHeight="false" outlineLevel="0" collapsed="false">
      <c r="A277" s="13" t="n">
        <v>303</v>
      </c>
      <c r="B277" s="69"/>
      <c r="H277" s="69"/>
      <c r="P277" s="69" t="str">
        <f aca="false">IF(U277=U276,"","$a7")</f>
        <v/>
      </c>
    </row>
    <row r="278" customFormat="false" ht="16.5" hidden="false" customHeight="false" outlineLevel="0" collapsed="false">
      <c r="A278" s="13" t="n">
        <v>304</v>
      </c>
      <c r="B278" s="69"/>
      <c r="H278" s="69"/>
      <c r="P278" s="69" t="str">
        <f aca="false">IF(U278=U277,"","$a7")</f>
        <v/>
      </c>
    </row>
    <row r="279" customFormat="false" ht="16.5" hidden="false" customHeight="false" outlineLevel="0" collapsed="false">
      <c r="A279" s="13" t="n">
        <v>305</v>
      </c>
      <c r="B279" s="69"/>
      <c r="H279" s="69"/>
      <c r="P279" s="69" t="str">
        <f aca="false">IF(U279=U278,"","$a7")</f>
        <v/>
      </c>
    </row>
    <row r="280" customFormat="false" ht="16.5" hidden="false" customHeight="false" outlineLevel="0" collapsed="false">
      <c r="A280" s="13" t="n">
        <v>306</v>
      </c>
      <c r="B280" s="69"/>
      <c r="H280" s="69"/>
      <c r="P280" s="69" t="str">
        <f aca="false">IF(U280=U279,"","$a7")</f>
        <v/>
      </c>
    </row>
    <row r="281" customFormat="false" ht="16.5" hidden="false" customHeight="false" outlineLevel="0" collapsed="false">
      <c r="A281" s="13" t="n">
        <v>307</v>
      </c>
      <c r="B281" s="69"/>
      <c r="H281" s="69"/>
      <c r="P281" s="69" t="str">
        <f aca="false">IF(U281=U280,"","$a7")</f>
        <v/>
      </c>
    </row>
    <row r="282" customFormat="false" ht="16.5" hidden="false" customHeight="false" outlineLevel="0" collapsed="false">
      <c r="A282" s="13" t="n">
        <v>308</v>
      </c>
      <c r="B282" s="69"/>
      <c r="H282" s="69"/>
      <c r="P282" s="69" t="str">
        <f aca="false">IF(U282=U281,"","$a7")</f>
        <v/>
      </c>
    </row>
    <row r="283" customFormat="false" ht="16.5" hidden="false" customHeight="false" outlineLevel="0" collapsed="false">
      <c r="A283" s="13" t="n">
        <v>309</v>
      </c>
      <c r="B283" s="69"/>
      <c r="H283" s="69"/>
      <c r="P283" s="69" t="str">
        <f aca="false">IF(U283=U282,"","$a7")</f>
        <v/>
      </c>
    </row>
    <row r="284" customFormat="false" ht="16.5" hidden="false" customHeight="false" outlineLevel="0" collapsed="false">
      <c r="A284" s="13" t="n">
        <v>310</v>
      </c>
      <c r="B284" s="69"/>
      <c r="H284" s="69"/>
      <c r="P284" s="69" t="str">
        <f aca="false">IF(U284=U283,"","$a7")</f>
        <v/>
      </c>
    </row>
    <row r="285" customFormat="false" ht="16.5" hidden="false" customHeight="false" outlineLevel="0" collapsed="false">
      <c r="A285" s="13" t="n">
        <v>311</v>
      </c>
      <c r="B285" s="69"/>
      <c r="H285" s="69"/>
      <c r="P285" s="69" t="str">
        <f aca="false">IF(U285=U284,"","$a7")</f>
        <v/>
      </c>
    </row>
    <row r="286" customFormat="false" ht="16.5" hidden="false" customHeight="false" outlineLevel="0" collapsed="false">
      <c r="A286" s="13" t="n">
        <v>312</v>
      </c>
      <c r="B286" s="69"/>
      <c r="H286" s="69"/>
      <c r="P286" s="69" t="str">
        <f aca="false">IF(U286=U285,"","$a7")</f>
        <v/>
      </c>
    </row>
    <row r="287" customFormat="false" ht="16.5" hidden="false" customHeight="false" outlineLevel="0" collapsed="false">
      <c r="A287" s="13" t="n">
        <v>313</v>
      </c>
      <c r="B287" s="69"/>
      <c r="H287" s="69"/>
      <c r="P287" s="69" t="str">
        <f aca="false">IF(U287=U286,"","$a7")</f>
        <v/>
      </c>
    </row>
    <row r="288" customFormat="false" ht="16.5" hidden="false" customHeight="false" outlineLevel="0" collapsed="false">
      <c r="A288" s="13" t="n">
        <v>314</v>
      </c>
      <c r="B288" s="69"/>
      <c r="H288" s="69"/>
      <c r="P288" s="69" t="str">
        <f aca="false">IF(U288=U287,"","$a7")</f>
        <v/>
      </c>
    </row>
    <row r="289" customFormat="false" ht="16.5" hidden="false" customHeight="false" outlineLevel="0" collapsed="false">
      <c r="A289" s="13" t="n">
        <v>315</v>
      </c>
      <c r="B289" s="69"/>
      <c r="H289" s="69"/>
      <c r="P289" s="69" t="str">
        <f aca="false">IF(U289=U288,"","$a7")</f>
        <v/>
      </c>
    </row>
    <row r="290" customFormat="false" ht="16.5" hidden="false" customHeight="false" outlineLevel="0" collapsed="false">
      <c r="A290" s="13" t="n">
        <v>316</v>
      </c>
      <c r="B290" s="69"/>
      <c r="H290" s="69"/>
      <c r="P290" s="69" t="str">
        <f aca="false">IF(U290=U289,"","$a7")</f>
        <v/>
      </c>
    </row>
    <row r="291" customFormat="false" ht="16.5" hidden="false" customHeight="false" outlineLevel="0" collapsed="false">
      <c r="A291" s="13" t="n">
        <v>317</v>
      </c>
      <c r="B291" s="69"/>
      <c r="H291" s="69"/>
      <c r="P291" s="69" t="str">
        <f aca="false">IF(U291=U290,"","$a7")</f>
        <v/>
      </c>
    </row>
    <row r="292" customFormat="false" ht="16.5" hidden="false" customHeight="false" outlineLevel="0" collapsed="false">
      <c r="A292" s="13" t="n">
        <v>318</v>
      </c>
      <c r="B292" s="69"/>
      <c r="H292" s="69"/>
      <c r="P292" s="69" t="str">
        <f aca="false">IF(U292=U291,"","$a7")</f>
        <v/>
      </c>
    </row>
    <row r="293" customFormat="false" ht="16.5" hidden="false" customHeight="false" outlineLevel="0" collapsed="false">
      <c r="A293" s="13" t="n">
        <v>319</v>
      </c>
      <c r="B293" s="69"/>
      <c r="H293" s="69"/>
      <c r="P293" s="69" t="str">
        <f aca="false">IF(U293=U292,"","$a7")</f>
        <v/>
      </c>
    </row>
    <row r="294" customFormat="false" ht="16.5" hidden="false" customHeight="false" outlineLevel="0" collapsed="false">
      <c r="A294" s="13" t="n">
        <v>320</v>
      </c>
      <c r="B294" s="69"/>
      <c r="H294" s="69"/>
      <c r="P294" s="69" t="str">
        <f aca="false">IF(U294=U293,"","$a7")</f>
        <v/>
      </c>
    </row>
    <row r="295" customFormat="false" ht="16.5" hidden="false" customHeight="false" outlineLevel="0" collapsed="false">
      <c r="A295" s="13" t="n">
        <v>321</v>
      </c>
      <c r="B295" s="69"/>
      <c r="H295" s="69"/>
      <c r="P295" s="69" t="str">
        <f aca="false">IF(U295=U294,"","$a7")</f>
        <v/>
      </c>
    </row>
    <row r="296" customFormat="false" ht="16.5" hidden="false" customHeight="false" outlineLevel="0" collapsed="false">
      <c r="A296" s="13" t="n">
        <v>322</v>
      </c>
      <c r="B296" s="69"/>
      <c r="H296" s="69"/>
      <c r="P296" s="69" t="str">
        <f aca="false">IF(U296=U295,"","$a7")</f>
        <v/>
      </c>
    </row>
    <row r="297" customFormat="false" ht="16.5" hidden="false" customHeight="false" outlineLevel="0" collapsed="false">
      <c r="A297" s="13" t="n">
        <v>323</v>
      </c>
      <c r="B297" s="69"/>
      <c r="H297" s="69"/>
      <c r="P297" s="69" t="str">
        <f aca="false">IF(U297=U296,"","$a7")</f>
        <v/>
      </c>
    </row>
    <row r="298" customFormat="false" ht="16.5" hidden="false" customHeight="false" outlineLevel="0" collapsed="false">
      <c r="A298" s="13" t="n">
        <v>324</v>
      </c>
      <c r="B298" s="69"/>
      <c r="H298" s="69"/>
      <c r="P298" s="69" t="str">
        <f aca="false">IF(U298=U297,"","$a7")</f>
        <v/>
      </c>
    </row>
    <row r="299" customFormat="false" ht="16.5" hidden="false" customHeight="false" outlineLevel="0" collapsed="false">
      <c r="A299" s="13" t="n">
        <v>325</v>
      </c>
      <c r="B299" s="69"/>
      <c r="H299" s="69"/>
      <c r="P299" s="69" t="str">
        <f aca="false">IF(U299=U298,"","$a7")</f>
        <v/>
      </c>
    </row>
    <row r="300" customFormat="false" ht="16.5" hidden="false" customHeight="false" outlineLevel="0" collapsed="false">
      <c r="A300" s="13" t="n">
        <v>326</v>
      </c>
      <c r="B300" s="69"/>
      <c r="H300" s="69"/>
      <c r="P300" s="69" t="str">
        <f aca="false">IF(U300=U299,"","$a7")</f>
        <v/>
      </c>
    </row>
    <row r="301" customFormat="false" ht="16.5" hidden="false" customHeight="false" outlineLevel="0" collapsed="false">
      <c r="A301" s="13" t="n">
        <v>327</v>
      </c>
      <c r="B301" s="69"/>
      <c r="H301" s="69"/>
      <c r="P301" s="69" t="str">
        <f aca="false">IF(U301=U300,"","$a7")</f>
        <v/>
      </c>
    </row>
    <row r="302" customFormat="false" ht="16.5" hidden="false" customHeight="false" outlineLevel="0" collapsed="false">
      <c r="A302" s="13" t="n">
        <v>328</v>
      </c>
      <c r="B302" s="69"/>
      <c r="H302" s="69"/>
      <c r="P302" s="69" t="str">
        <f aca="false">IF(U302=U301,"","$a7")</f>
        <v/>
      </c>
    </row>
    <row r="303" customFormat="false" ht="16.5" hidden="false" customHeight="false" outlineLevel="0" collapsed="false">
      <c r="A303" s="13" t="n">
        <v>329</v>
      </c>
      <c r="B303" s="69"/>
      <c r="H303" s="69"/>
      <c r="P303" s="69" t="str">
        <f aca="false">IF(U303=U302,"","$a7")</f>
        <v/>
      </c>
    </row>
    <row r="304" customFormat="false" ht="16.5" hidden="false" customHeight="false" outlineLevel="0" collapsed="false">
      <c r="A304" s="13" t="n">
        <v>330</v>
      </c>
      <c r="B304" s="69"/>
      <c r="H304" s="69"/>
      <c r="P304" s="69" t="str">
        <f aca="false">IF(U304=U303,"","$a7")</f>
        <v/>
      </c>
    </row>
    <row r="305" customFormat="false" ht="16.5" hidden="false" customHeight="false" outlineLevel="0" collapsed="false">
      <c r="A305" s="13" t="n">
        <v>331</v>
      </c>
      <c r="B305" s="69"/>
      <c r="H305" s="69"/>
      <c r="P305" s="69" t="str">
        <f aca="false">IF(U305=U304,"","$a7")</f>
        <v/>
      </c>
    </row>
    <row r="306" customFormat="false" ht="16.5" hidden="false" customHeight="false" outlineLevel="0" collapsed="false">
      <c r="A306" s="13" t="n">
        <v>332</v>
      </c>
      <c r="B306" s="69"/>
      <c r="H306" s="69"/>
      <c r="P306" s="69" t="str">
        <f aca="false">IF(U306=U305,"","$a7")</f>
        <v/>
      </c>
    </row>
    <row r="307" customFormat="false" ht="16.5" hidden="false" customHeight="false" outlineLevel="0" collapsed="false">
      <c r="A307" s="13" t="n">
        <v>333</v>
      </c>
      <c r="B307" s="69"/>
      <c r="H307" s="69"/>
      <c r="P307" s="69" t="str">
        <f aca="false">IF(U307=U306,"","$a7")</f>
        <v/>
      </c>
    </row>
    <row r="308" customFormat="false" ht="16.5" hidden="false" customHeight="false" outlineLevel="0" collapsed="false">
      <c r="A308" s="13" t="n">
        <v>334</v>
      </c>
      <c r="B308" s="69"/>
      <c r="H308" s="69"/>
      <c r="P308" s="69" t="str">
        <f aca="false">IF(U308=U307,"","$a7")</f>
        <v/>
      </c>
    </row>
    <row r="309" customFormat="false" ht="16.5" hidden="false" customHeight="false" outlineLevel="0" collapsed="false">
      <c r="A309" s="13" t="n">
        <v>335</v>
      </c>
      <c r="B309" s="69"/>
      <c r="H309" s="69"/>
      <c r="P309" s="69" t="str">
        <f aca="false">IF(U309=U308,"","$a7")</f>
        <v/>
      </c>
    </row>
    <row r="310" customFormat="false" ht="16.5" hidden="false" customHeight="false" outlineLevel="0" collapsed="false">
      <c r="A310" s="13" t="n">
        <v>336</v>
      </c>
      <c r="B310" s="69"/>
      <c r="H310" s="69"/>
      <c r="P310" s="69" t="str">
        <f aca="false">IF(U310=U309,"","$a7")</f>
        <v/>
      </c>
    </row>
    <row r="311" customFormat="false" ht="16.5" hidden="false" customHeight="false" outlineLevel="0" collapsed="false">
      <c r="A311" s="13" t="n">
        <v>337</v>
      </c>
      <c r="B311" s="69"/>
      <c r="H311" s="69"/>
      <c r="P311" s="69" t="str">
        <f aca="false">IF(U311=U310,"","$a7")</f>
        <v/>
      </c>
    </row>
    <row r="312" customFormat="false" ht="16.5" hidden="false" customHeight="false" outlineLevel="0" collapsed="false">
      <c r="A312" s="13" t="n">
        <v>338</v>
      </c>
      <c r="B312" s="69"/>
      <c r="H312" s="69"/>
      <c r="P312" s="69" t="str">
        <f aca="false">IF(U312=U311,"","$a7")</f>
        <v/>
      </c>
    </row>
    <row r="313" customFormat="false" ht="16.5" hidden="false" customHeight="false" outlineLevel="0" collapsed="false">
      <c r="A313" s="13" t="n">
        <v>339</v>
      </c>
      <c r="B313" s="69"/>
      <c r="H313" s="69"/>
      <c r="P313" s="69" t="str">
        <f aca="false">IF(U313=U312,"","$a7")</f>
        <v/>
      </c>
    </row>
    <row r="314" customFormat="false" ht="16.5" hidden="false" customHeight="false" outlineLevel="0" collapsed="false">
      <c r="A314" s="13" t="n">
        <v>340</v>
      </c>
      <c r="B314" s="69"/>
      <c r="H314" s="69"/>
      <c r="P314" s="69" t="str">
        <f aca="false">IF(U314=U313,"","$a7")</f>
        <v/>
      </c>
    </row>
    <row r="315" customFormat="false" ht="16.5" hidden="false" customHeight="false" outlineLevel="0" collapsed="false">
      <c r="A315" s="13" t="n">
        <v>341</v>
      </c>
      <c r="B315" s="69"/>
      <c r="H315" s="69"/>
      <c r="P315" s="69" t="str">
        <f aca="false">IF(U315=U314,"","$a7")</f>
        <v/>
      </c>
    </row>
    <row r="316" customFormat="false" ht="16.5" hidden="false" customHeight="false" outlineLevel="0" collapsed="false">
      <c r="A316" s="13" t="n">
        <v>342</v>
      </c>
      <c r="B316" s="69"/>
      <c r="H316" s="69"/>
      <c r="P316" s="69" t="str">
        <f aca="false">IF(U316=U315,"","$a7")</f>
        <v/>
      </c>
    </row>
    <row r="317" customFormat="false" ht="16.5" hidden="false" customHeight="false" outlineLevel="0" collapsed="false">
      <c r="A317" s="13" t="n">
        <v>343</v>
      </c>
      <c r="B317" s="69"/>
      <c r="H317" s="69"/>
      <c r="P317" s="69" t="str">
        <f aca="false">IF(U317=U316,"","$a7")</f>
        <v/>
      </c>
    </row>
    <row r="318" customFormat="false" ht="16.5" hidden="false" customHeight="false" outlineLevel="0" collapsed="false">
      <c r="A318" s="13" t="n">
        <v>344</v>
      </c>
      <c r="B318" s="69"/>
      <c r="H318" s="69"/>
      <c r="P318" s="69" t="str">
        <f aca="false">IF(U318=U317,"","$a7")</f>
        <v/>
      </c>
    </row>
    <row r="319" customFormat="false" ht="16.5" hidden="false" customHeight="false" outlineLevel="0" collapsed="false">
      <c r="A319" s="13" t="n">
        <v>345</v>
      </c>
      <c r="B319" s="69"/>
      <c r="H319" s="69"/>
      <c r="P319" s="69" t="str">
        <f aca="false">IF(U319=U318,"","$a7")</f>
        <v/>
      </c>
    </row>
    <row r="320" customFormat="false" ht="16.5" hidden="false" customHeight="false" outlineLevel="0" collapsed="false">
      <c r="A320" s="13" t="n">
        <v>346</v>
      </c>
      <c r="B320" s="69"/>
      <c r="H320" s="69"/>
      <c r="P320" s="69" t="str">
        <f aca="false">IF(U320=U319,"","$a7")</f>
        <v/>
      </c>
    </row>
    <row r="321" customFormat="false" ht="16.5" hidden="false" customHeight="false" outlineLevel="0" collapsed="false">
      <c r="A321" s="13" t="n">
        <v>347</v>
      </c>
      <c r="B321" s="69"/>
      <c r="H321" s="69"/>
      <c r="P321" s="69" t="str">
        <f aca="false">IF(U321=U320,"","$a7")</f>
        <v/>
      </c>
    </row>
    <row r="322" customFormat="false" ht="16.5" hidden="false" customHeight="false" outlineLevel="0" collapsed="false">
      <c r="A322" s="13" t="n">
        <v>348</v>
      </c>
      <c r="B322" s="69"/>
      <c r="H322" s="69"/>
      <c r="P322" s="69" t="str">
        <f aca="false">IF(U322=U321,"","$a7")</f>
        <v/>
      </c>
    </row>
    <row r="323" customFormat="false" ht="16.5" hidden="false" customHeight="false" outlineLevel="0" collapsed="false">
      <c r="A323" s="13" t="n">
        <v>349</v>
      </c>
      <c r="B323" s="69"/>
      <c r="H323" s="69"/>
      <c r="P323" s="69" t="str">
        <f aca="false">IF(U323=U322,"","$a7")</f>
        <v/>
      </c>
    </row>
    <row r="324" customFormat="false" ht="16.5" hidden="false" customHeight="false" outlineLevel="0" collapsed="false">
      <c r="A324" s="13" t="n">
        <v>350</v>
      </c>
      <c r="B324" s="69"/>
      <c r="H324" s="69"/>
      <c r="P324" s="69" t="str">
        <f aca="false">IF(U324=U323,"","$a7")</f>
        <v/>
      </c>
    </row>
    <row r="325" customFormat="false" ht="16.5" hidden="false" customHeight="false" outlineLevel="0" collapsed="false">
      <c r="A325" s="13" t="n">
        <v>351</v>
      </c>
      <c r="B325" s="69"/>
      <c r="H325" s="69"/>
      <c r="P325" s="69" t="str">
        <f aca="false">IF(U325=U324,"","$a7")</f>
        <v/>
      </c>
    </row>
    <row r="326" customFormat="false" ht="16.5" hidden="false" customHeight="false" outlineLevel="0" collapsed="false">
      <c r="A326" s="13" t="n">
        <v>352</v>
      </c>
      <c r="B326" s="69"/>
      <c r="H326" s="69"/>
      <c r="P326" s="69" t="str">
        <f aca="false">IF(U326=U325,"","$a7")</f>
        <v/>
      </c>
    </row>
    <row r="327" customFormat="false" ht="16.5" hidden="false" customHeight="false" outlineLevel="0" collapsed="false">
      <c r="A327" s="13" t="n">
        <v>353</v>
      </c>
      <c r="B327" s="69"/>
      <c r="H327" s="69"/>
      <c r="P327" s="69" t="str">
        <f aca="false">IF(U327=U326,"","$a7")</f>
        <v/>
      </c>
    </row>
    <row r="328" customFormat="false" ht="16.5" hidden="false" customHeight="false" outlineLevel="0" collapsed="false">
      <c r="A328" s="13" t="n">
        <v>354</v>
      </c>
      <c r="B328" s="69"/>
      <c r="H328" s="69"/>
      <c r="P328" s="69" t="str">
        <f aca="false">IF(U328=U327,"","$a7")</f>
        <v/>
      </c>
    </row>
    <row r="329" customFormat="false" ht="16.5" hidden="false" customHeight="false" outlineLevel="0" collapsed="false">
      <c r="A329" s="13" t="n">
        <v>355</v>
      </c>
      <c r="B329" s="69"/>
      <c r="H329" s="69"/>
      <c r="P329" s="69" t="str">
        <f aca="false">IF(U329=U328,"","$a7")</f>
        <v/>
      </c>
    </row>
    <row r="330" customFormat="false" ht="16.5" hidden="false" customHeight="false" outlineLevel="0" collapsed="false">
      <c r="A330" s="13" t="n">
        <v>356</v>
      </c>
      <c r="B330" s="69"/>
      <c r="H330" s="69"/>
      <c r="P330" s="69" t="str">
        <f aca="false">IF(U330=U329,"","$a7")</f>
        <v/>
      </c>
    </row>
    <row r="331" customFormat="false" ht="16.5" hidden="false" customHeight="false" outlineLevel="0" collapsed="false">
      <c r="A331" s="13" t="n">
        <v>357</v>
      </c>
      <c r="B331" s="69"/>
      <c r="H331" s="69"/>
      <c r="P331" s="69" t="str">
        <f aca="false">IF(U331=U330,"","$a7")</f>
        <v/>
      </c>
    </row>
    <row r="332" customFormat="false" ht="16.5" hidden="false" customHeight="false" outlineLevel="0" collapsed="false">
      <c r="A332" s="13" t="n">
        <v>358</v>
      </c>
      <c r="B332" s="69"/>
      <c r="H332" s="69"/>
      <c r="P332" s="69" t="str">
        <f aca="false">IF(U332=U331,"","$a7")</f>
        <v/>
      </c>
    </row>
    <row r="333" customFormat="false" ht="16.5" hidden="false" customHeight="false" outlineLevel="0" collapsed="false">
      <c r="A333" s="13" t="n">
        <v>359</v>
      </c>
      <c r="B333" s="69"/>
      <c r="H333" s="69"/>
      <c r="P333" s="69" t="str">
        <f aca="false">IF(U333=U332,"","$a7")</f>
        <v/>
      </c>
    </row>
    <row r="334" customFormat="false" ht="16.5" hidden="false" customHeight="false" outlineLevel="0" collapsed="false">
      <c r="A334" s="13" t="n">
        <v>360</v>
      </c>
      <c r="B334" s="69"/>
      <c r="H334" s="69"/>
      <c r="P334" s="69" t="str">
        <f aca="false">IF(U334=U333,"","$a7")</f>
        <v/>
      </c>
    </row>
    <row r="335" customFormat="false" ht="16.5" hidden="false" customHeight="false" outlineLevel="0" collapsed="false">
      <c r="A335" s="13" t="n">
        <v>361</v>
      </c>
      <c r="B335" s="69"/>
      <c r="H335" s="69"/>
      <c r="P335" s="69" t="str">
        <f aca="false">IF(U335=U334,"","$a7")</f>
        <v/>
      </c>
    </row>
    <row r="336" customFormat="false" ht="16.5" hidden="false" customHeight="false" outlineLevel="0" collapsed="false">
      <c r="A336" s="13" t="n">
        <v>362</v>
      </c>
      <c r="B336" s="69"/>
      <c r="H336" s="69"/>
      <c r="P336" s="69" t="str">
        <f aca="false">IF(U336=U335,"","$a7")</f>
        <v/>
      </c>
    </row>
    <row r="337" customFormat="false" ht="16.5" hidden="false" customHeight="false" outlineLevel="0" collapsed="false">
      <c r="A337" s="13" t="n">
        <v>363</v>
      </c>
      <c r="B337" s="69"/>
      <c r="H337" s="69"/>
      <c r="P337" s="69" t="str">
        <f aca="false">IF(U337=U336,"","$a7")</f>
        <v/>
      </c>
    </row>
    <row r="338" customFormat="false" ht="16.5" hidden="false" customHeight="false" outlineLevel="0" collapsed="false">
      <c r="A338" s="13" t="n">
        <v>364</v>
      </c>
      <c r="B338" s="69"/>
      <c r="H338" s="69"/>
      <c r="P338" s="69" t="str">
        <f aca="false">IF(U338=U337,"","$a7")</f>
        <v/>
      </c>
    </row>
    <row r="339" customFormat="false" ht="16.5" hidden="false" customHeight="false" outlineLevel="0" collapsed="false">
      <c r="A339" s="13" t="n">
        <v>365</v>
      </c>
      <c r="B339" s="69"/>
      <c r="H339" s="69"/>
      <c r="P339" s="69" t="str">
        <f aca="false">IF(U339=U338,"","$a7")</f>
        <v/>
      </c>
    </row>
    <row r="340" customFormat="false" ht="16.5" hidden="false" customHeight="false" outlineLevel="0" collapsed="false">
      <c r="A340" s="13" t="n">
        <v>366</v>
      </c>
      <c r="B340" s="69"/>
      <c r="H340" s="69"/>
      <c r="P340" s="69" t="str">
        <f aca="false">IF(U340=U339,"","$a7")</f>
        <v/>
      </c>
    </row>
    <row r="341" customFormat="false" ht="16.5" hidden="false" customHeight="false" outlineLevel="0" collapsed="false">
      <c r="A341" s="13" t="n">
        <v>367</v>
      </c>
      <c r="B341" s="69"/>
      <c r="H341" s="69"/>
      <c r="P341" s="69" t="str">
        <f aca="false">IF(U341=U340,"","$a7")</f>
        <v/>
      </c>
    </row>
    <row r="342" customFormat="false" ht="16.5" hidden="false" customHeight="false" outlineLevel="0" collapsed="false">
      <c r="A342" s="13" t="n">
        <v>368</v>
      </c>
      <c r="B342" s="69"/>
      <c r="H342" s="69"/>
      <c r="P342" s="69" t="str">
        <f aca="false">IF(U342=U341,"","$a7")</f>
        <v/>
      </c>
    </row>
    <row r="343" customFormat="false" ht="16.5" hidden="false" customHeight="false" outlineLevel="0" collapsed="false">
      <c r="A343" s="13" t="n">
        <v>369</v>
      </c>
      <c r="B343" s="69"/>
      <c r="H343" s="69"/>
      <c r="P343" s="69" t="str">
        <f aca="false">IF(U343=U342,"","$a7")</f>
        <v/>
      </c>
    </row>
    <row r="344" customFormat="false" ht="16.5" hidden="false" customHeight="false" outlineLevel="0" collapsed="false">
      <c r="A344" s="13" t="n">
        <v>370</v>
      </c>
      <c r="B344" s="69"/>
      <c r="H344" s="69"/>
      <c r="P344" s="69" t="str">
        <f aca="false">IF(U344=U343,"","$a7")</f>
        <v/>
      </c>
    </row>
    <row r="345" customFormat="false" ht="16.5" hidden="false" customHeight="false" outlineLevel="0" collapsed="false">
      <c r="A345" s="13" t="n">
        <v>371</v>
      </c>
      <c r="B345" s="69"/>
      <c r="H345" s="69"/>
      <c r="P345" s="69" t="str">
        <f aca="false">IF(U345=U344,"","$a7")</f>
        <v/>
      </c>
    </row>
    <row r="346" customFormat="false" ht="16.5" hidden="false" customHeight="false" outlineLevel="0" collapsed="false">
      <c r="A346" s="13" t="n">
        <v>372</v>
      </c>
      <c r="B346" s="69"/>
      <c r="H346" s="69"/>
      <c r="P346" s="69" t="str">
        <f aca="false">IF(U346=U345,"","$a7")</f>
        <v/>
      </c>
    </row>
    <row r="347" customFormat="false" ht="16.5" hidden="false" customHeight="false" outlineLevel="0" collapsed="false">
      <c r="A347" s="13" t="n">
        <v>373</v>
      </c>
      <c r="B347" s="69"/>
      <c r="H347" s="69"/>
      <c r="P347" s="69" t="str">
        <f aca="false">IF(U347=U346,"","$a7")</f>
        <v/>
      </c>
    </row>
    <row r="348" customFormat="false" ht="16.5" hidden="false" customHeight="false" outlineLevel="0" collapsed="false">
      <c r="A348" s="13" t="n">
        <v>374</v>
      </c>
      <c r="B348" s="69"/>
      <c r="H348" s="69"/>
      <c r="P348" s="69" t="str">
        <f aca="false">IF(U348=U347,"","$a7")</f>
        <v/>
      </c>
    </row>
    <row r="349" customFormat="false" ht="16.5" hidden="false" customHeight="false" outlineLevel="0" collapsed="false">
      <c r="A349" s="13" t="n">
        <v>375</v>
      </c>
      <c r="B349" s="69"/>
      <c r="H349" s="69"/>
      <c r="P349" s="69" t="str">
        <f aca="false">IF(U349=U348,"","$a7")</f>
        <v/>
      </c>
    </row>
    <row r="350" customFormat="false" ht="16.5" hidden="false" customHeight="false" outlineLevel="0" collapsed="false">
      <c r="A350" s="13" t="n">
        <v>376</v>
      </c>
      <c r="B350" s="69"/>
      <c r="H350" s="69"/>
      <c r="P350" s="69" t="str">
        <f aca="false">IF(U350=U349,"","$a7")</f>
        <v/>
      </c>
    </row>
    <row r="351" customFormat="false" ht="16.5" hidden="false" customHeight="false" outlineLevel="0" collapsed="false">
      <c r="A351" s="13" t="n">
        <v>377</v>
      </c>
      <c r="B351" s="69"/>
      <c r="H351" s="69"/>
      <c r="P351" s="69" t="str">
        <f aca="false">IF(U351=U350,"","$a7")</f>
        <v/>
      </c>
    </row>
    <row r="352" customFormat="false" ht="16.5" hidden="false" customHeight="false" outlineLevel="0" collapsed="false">
      <c r="A352" s="13" t="n">
        <v>378</v>
      </c>
      <c r="B352" s="69"/>
      <c r="H352" s="69"/>
      <c r="P352" s="69" t="str">
        <f aca="false">IF(U352=U351,"","$a7")</f>
        <v/>
      </c>
    </row>
    <row r="353" customFormat="false" ht="16.5" hidden="false" customHeight="false" outlineLevel="0" collapsed="false">
      <c r="A353" s="13" t="n">
        <v>379</v>
      </c>
      <c r="B353" s="69"/>
      <c r="H353" s="69"/>
      <c r="P353" s="69" t="str">
        <f aca="false">IF(U353=U352,"","$a7")</f>
        <v/>
      </c>
    </row>
    <row r="354" customFormat="false" ht="16.5" hidden="false" customHeight="false" outlineLevel="0" collapsed="false">
      <c r="A354" s="13" t="n">
        <v>380</v>
      </c>
      <c r="B354" s="69"/>
      <c r="H354" s="69"/>
      <c r="P354" s="69" t="str">
        <f aca="false">IF(U354=U353,"","$a7")</f>
        <v/>
      </c>
    </row>
    <row r="355" customFormat="false" ht="16.5" hidden="false" customHeight="false" outlineLevel="0" collapsed="false">
      <c r="A355" s="13" t="n">
        <v>381</v>
      </c>
      <c r="B355" s="69"/>
      <c r="H355" s="69"/>
      <c r="P355" s="69" t="str">
        <f aca="false">IF(U355=U354,"","$a7")</f>
        <v/>
      </c>
    </row>
    <row r="356" customFormat="false" ht="16.5" hidden="false" customHeight="false" outlineLevel="0" collapsed="false">
      <c r="A356" s="13" t="n">
        <v>382</v>
      </c>
      <c r="B356" s="69"/>
      <c r="H356" s="69"/>
      <c r="P356" s="69" t="str">
        <f aca="false">IF(U356=U355,"","$a7")</f>
        <v/>
      </c>
    </row>
    <row r="357" customFormat="false" ht="16.5" hidden="false" customHeight="false" outlineLevel="0" collapsed="false">
      <c r="A357" s="13" t="n">
        <v>383</v>
      </c>
      <c r="B357" s="69"/>
      <c r="H357" s="69"/>
      <c r="P357" s="69" t="str">
        <f aca="false">IF(U357=U356,"","$a7")</f>
        <v/>
      </c>
    </row>
    <row r="358" customFormat="false" ht="16.5" hidden="false" customHeight="false" outlineLevel="0" collapsed="false">
      <c r="A358" s="13" t="n">
        <v>384</v>
      </c>
      <c r="B358" s="69"/>
      <c r="H358" s="69"/>
      <c r="P358" s="69" t="str">
        <f aca="false">IF(U358=U357,"","$a7")</f>
        <v/>
      </c>
    </row>
    <row r="359" customFormat="false" ht="16.5" hidden="false" customHeight="false" outlineLevel="0" collapsed="false">
      <c r="A359" s="13" t="n">
        <v>385</v>
      </c>
      <c r="B359" s="69"/>
      <c r="H359" s="69"/>
      <c r="P359" s="69" t="str">
        <f aca="false">IF(U359=U358,"","$a7")</f>
        <v/>
      </c>
    </row>
    <row r="360" customFormat="false" ht="16.5" hidden="false" customHeight="false" outlineLevel="0" collapsed="false">
      <c r="A360" s="13" t="n">
        <v>386</v>
      </c>
      <c r="B360" s="69"/>
      <c r="H360" s="69"/>
      <c r="P360" s="69" t="str">
        <f aca="false">IF(U360=U359,"","$a7")</f>
        <v/>
      </c>
    </row>
    <row r="361" customFormat="false" ht="16.5" hidden="false" customHeight="false" outlineLevel="0" collapsed="false">
      <c r="A361" s="13" t="n">
        <v>387</v>
      </c>
      <c r="B361" s="69"/>
      <c r="H361" s="69"/>
      <c r="P361" s="69" t="str">
        <f aca="false">IF(U361=U360,"","$a7")</f>
        <v/>
      </c>
    </row>
    <row r="362" customFormat="false" ht="16.5" hidden="false" customHeight="false" outlineLevel="0" collapsed="false">
      <c r="A362" s="13" t="n">
        <v>388</v>
      </c>
      <c r="B362" s="69"/>
      <c r="H362" s="69"/>
      <c r="P362" s="69" t="str">
        <f aca="false">IF(U362=U361,"","$a7")</f>
        <v/>
      </c>
    </row>
    <row r="363" customFormat="false" ht="16.5" hidden="false" customHeight="false" outlineLevel="0" collapsed="false">
      <c r="A363" s="13" t="n">
        <v>389</v>
      </c>
      <c r="B363" s="69"/>
      <c r="H363" s="69"/>
      <c r="P363" s="69" t="str">
        <f aca="false">IF(U363=U362,"","$a7")</f>
        <v/>
      </c>
    </row>
    <row r="364" customFormat="false" ht="16.5" hidden="false" customHeight="false" outlineLevel="0" collapsed="false">
      <c r="A364" s="13" t="n">
        <v>390</v>
      </c>
      <c r="B364" s="69"/>
      <c r="H364" s="69"/>
      <c r="P364" s="69" t="str">
        <f aca="false">IF(U364=U363,"","$a7")</f>
        <v/>
      </c>
    </row>
    <row r="365" customFormat="false" ht="16.5" hidden="false" customHeight="false" outlineLevel="0" collapsed="false">
      <c r="A365" s="13" t="n">
        <v>391</v>
      </c>
      <c r="B365" s="69"/>
      <c r="H365" s="69"/>
      <c r="P365" s="69" t="str">
        <f aca="false">IF(U365=U364,"","$a7")</f>
        <v/>
      </c>
    </row>
    <row r="366" customFormat="false" ht="16.5" hidden="false" customHeight="false" outlineLevel="0" collapsed="false">
      <c r="A366" s="13" t="n">
        <v>392</v>
      </c>
      <c r="B366" s="69"/>
      <c r="H366" s="69"/>
      <c r="P366" s="69" t="str">
        <f aca="false">IF(U366=U365,"","$a7")</f>
        <v/>
      </c>
    </row>
    <row r="367" customFormat="false" ht="16.5" hidden="false" customHeight="false" outlineLevel="0" collapsed="false">
      <c r="A367" s="13" t="n">
        <v>393</v>
      </c>
      <c r="B367" s="69"/>
      <c r="H367" s="69"/>
      <c r="P367" s="69" t="str">
        <f aca="false">IF(U367=U366,"","$a7")</f>
        <v/>
      </c>
    </row>
    <row r="368" customFormat="false" ht="16.5" hidden="false" customHeight="false" outlineLevel="0" collapsed="false">
      <c r="A368" s="13" t="n">
        <v>394</v>
      </c>
      <c r="B368" s="69"/>
      <c r="H368" s="69"/>
      <c r="P368" s="69" t="str">
        <f aca="false">IF(U368=U367,"","$a7")</f>
        <v/>
      </c>
    </row>
    <row r="369" customFormat="false" ht="16.5" hidden="false" customHeight="false" outlineLevel="0" collapsed="false">
      <c r="A369" s="13" t="n">
        <v>395</v>
      </c>
      <c r="B369" s="69"/>
      <c r="H369" s="69"/>
      <c r="P369" s="69" t="str">
        <f aca="false">IF(U369=U368,"","$a7")</f>
        <v/>
      </c>
    </row>
    <row r="370" customFormat="false" ht="16.5" hidden="false" customHeight="false" outlineLevel="0" collapsed="false">
      <c r="A370" s="13" t="n">
        <v>396</v>
      </c>
      <c r="B370" s="69"/>
      <c r="H370" s="69"/>
      <c r="P370" s="69" t="str">
        <f aca="false">IF(U370=U369,"","$a7")</f>
        <v/>
      </c>
    </row>
    <row r="371" customFormat="false" ht="16.5" hidden="false" customHeight="false" outlineLevel="0" collapsed="false">
      <c r="A371" s="13" t="n">
        <v>397</v>
      </c>
      <c r="B371" s="69"/>
      <c r="H371" s="69"/>
      <c r="P371" s="69" t="str">
        <f aca="false">IF(U371=U370,"","$a7")</f>
        <v/>
      </c>
    </row>
    <row r="372" customFormat="false" ht="16.5" hidden="false" customHeight="false" outlineLevel="0" collapsed="false">
      <c r="A372" s="13" t="n">
        <v>398</v>
      </c>
      <c r="B372" s="69"/>
      <c r="H372" s="69"/>
      <c r="P372" s="69" t="str">
        <f aca="false">IF(U372=U371,"","$a7")</f>
        <v/>
      </c>
    </row>
    <row r="373" customFormat="false" ht="16.5" hidden="false" customHeight="false" outlineLevel="0" collapsed="false">
      <c r="A373" s="13" t="n">
        <v>399</v>
      </c>
      <c r="B373" s="69"/>
      <c r="H373" s="69"/>
      <c r="P373" s="69" t="str">
        <f aca="false">IF(U373=U372,"","$a7")</f>
        <v/>
      </c>
    </row>
    <row r="374" customFormat="false" ht="16.5" hidden="false" customHeight="false" outlineLevel="0" collapsed="false">
      <c r="A374" s="13" t="n">
        <v>400</v>
      </c>
      <c r="B374" s="69"/>
      <c r="H374" s="69"/>
      <c r="P374" s="69" t="str">
        <f aca="false">IF(U374=U373,"","$a7")</f>
        <v/>
      </c>
    </row>
    <row r="375" customFormat="false" ht="16.5" hidden="false" customHeight="false" outlineLevel="0" collapsed="false">
      <c r="A375" s="13" t="n">
        <v>401</v>
      </c>
      <c r="B375" s="69"/>
      <c r="H375" s="69"/>
      <c r="P375" s="69" t="str">
        <f aca="false">IF(U375=U374,"","$a7")</f>
        <v/>
      </c>
    </row>
    <row r="376" customFormat="false" ht="16.5" hidden="false" customHeight="false" outlineLevel="0" collapsed="false">
      <c r="A376" s="13" t="n">
        <v>402</v>
      </c>
      <c r="B376" s="69"/>
      <c r="H376" s="69"/>
      <c r="P376" s="69" t="str">
        <f aca="false">IF(U376=U375,"","$a7")</f>
        <v/>
      </c>
    </row>
    <row r="377" customFormat="false" ht="16.5" hidden="false" customHeight="false" outlineLevel="0" collapsed="false">
      <c r="A377" s="13" t="n">
        <v>403</v>
      </c>
      <c r="B377" s="69"/>
      <c r="H377" s="69"/>
      <c r="P377" s="69" t="str">
        <f aca="false">IF(U377=U376,"","$a7")</f>
        <v/>
      </c>
    </row>
    <row r="378" customFormat="false" ht="16.5" hidden="false" customHeight="false" outlineLevel="0" collapsed="false">
      <c r="A378" s="13" t="n">
        <v>404</v>
      </c>
      <c r="B378" s="69"/>
      <c r="H378" s="69"/>
      <c r="P378" s="69" t="str">
        <f aca="false">IF(U378=U377,"","$a7")</f>
        <v/>
      </c>
    </row>
    <row r="379" customFormat="false" ht="16.5" hidden="false" customHeight="false" outlineLevel="0" collapsed="false">
      <c r="A379" s="13" t="n">
        <v>405</v>
      </c>
      <c r="B379" s="69"/>
      <c r="H379" s="69"/>
      <c r="P379" s="69" t="str">
        <f aca="false">IF(U379=U378,"","$a7")</f>
        <v/>
      </c>
    </row>
    <row r="380" customFormat="false" ht="16.5" hidden="false" customHeight="false" outlineLevel="0" collapsed="false">
      <c r="A380" s="13" t="n">
        <v>406</v>
      </c>
      <c r="B380" s="69"/>
      <c r="H380" s="69"/>
      <c r="P380" s="69" t="str">
        <f aca="false">IF(U380=U379,"","$a7")</f>
        <v/>
      </c>
    </row>
    <row r="381" customFormat="false" ht="16.5" hidden="false" customHeight="false" outlineLevel="0" collapsed="false">
      <c r="A381" s="13" t="n">
        <v>407</v>
      </c>
      <c r="B381" s="69"/>
      <c r="H381" s="69"/>
      <c r="P381" s="69" t="str">
        <f aca="false">IF(U381=U380,"","$a7")</f>
        <v/>
      </c>
    </row>
    <row r="382" customFormat="false" ht="16.5" hidden="false" customHeight="false" outlineLevel="0" collapsed="false">
      <c r="A382" s="13" t="n">
        <v>408</v>
      </c>
      <c r="B382" s="69"/>
      <c r="H382" s="69"/>
      <c r="P382" s="69" t="str">
        <f aca="false">IF(U382=U381,"","$a7")</f>
        <v/>
      </c>
    </row>
    <row r="383" customFormat="false" ht="16.5" hidden="false" customHeight="false" outlineLevel="0" collapsed="false">
      <c r="A383" s="13" t="n">
        <v>409</v>
      </c>
      <c r="B383" s="69"/>
      <c r="H383" s="69"/>
      <c r="P383" s="69" t="str">
        <f aca="false">IF(U383=U382,"","$a7")</f>
        <v/>
      </c>
    </row>
    <row r="384" customFormat="false" ht="16.5" hidden="false" customHeight="false" outlineLevel="0" collapsed="false">
      <c r="A384" s="13" t="n">
        <v>410</v>
      </c>
      <c r="B384" s="69"/>
      <c r="H384" s="69"/>
      <c r="P384" s="69" t="str">
        <f aca="false">IF(U384=U383,"","$a7")</f>
        <v/>
      </c>
    </row>
    <row r="385" customFormat="false" ht="16.5" hidden="false" customHeight="false" outlineLevel="0" collapsed="false">
      <c r="A385" s="13" t="n">
        <v>411</v>
      </c>
      <c r="B385" s="69"/>
      <c r="H385" s="69"/>
      <c r="P385" s="69" t="str">
        <f aca="false">IF(U385=U384,"","$a7")</f>
        <v/>
      </c>
    </row>
    <row r="386" customFormat="false" ht="16.5" hidden="false" customHeight="false" outlineLevel="0" collapsed="false">
      <c r="A386" s="13" t="n">
        <v>412</v>
      </c>
      <c r="B386" s="69"/>
      <c r="H386" s="69"/>
      <c r="P386" s="69" t="str">
        <f aca="false">IF(U386=U385,"","$a7")</f>
        <v/>
      </c>
    </row>
    <row r="387" customFormat="false" ht="16.5" hidden="false" customHeight="false" outlineLevel="0" collapsed="false">
      <c r="A387" s="13" t="n">
        <v>413</v>
      </c>
      <c r="B387" s="69"/>
      <c r="H387" s="69"/>
      <c r="P387" s="69" t="str">
        <f aca="false">IF(U387=U386,"","$a7")</f>
        <v/>
      </c>
    </row>
    <row r="388" customFormat="false" ht="16.5" hidden="false" customHeight="false" outlineLevel="0" collapsed="false">
      <c r="A388" s="13" t="n">
        <v>414</v>
      </c>
      <c r="B388" s="69"/>
      <c r="H388" s="69"/>
      <c r="P388" s="69" t="str">
        <f aca="false">IF(U388=U387,"","$a7")</f>
        <v/>
      </c>
    </row>
    <row r="389" customFormat="false" ht="16.5" hidden="false" customHeight="false" outlineLevel="0" collapsed="false">
      <c r="A389" s="13" t="n">
        <v>415</v>
      </c>
      <c r="B389" s="69"/>
      <c r="H389" s="69"/>
      <c r="P389" s="69" t="str">
        <f aca="false">IF(U389=U388,"","$a7")</f>
        <v/>
      </c>
    </row>
    <row r="390" customFormat="false" ht="16.5" hidden="false" customHeight="false" outlineLevel="0" collapsed="false">
      <c r="A390" s="13" t="n">
        <v>416</v>
      </c>
      <c r="B390" s="69"/>
      <c r="H390" s="69"/>
      <c r="P390" s="69" t="str">
        <f aca="false">IF(U390=U389,"","$a7")</f>
        <v/>
      </c>
    </row>
    <row r="391" customFormat="false" ht="16.5" hidden="false" customHeight="false" outlineLevel="0" collapsed="false">
      <c r="A391" s="13" t="n">
        <v>417</v>
      </c>
      <c r="B391" s="69"/>
      <c r="H391" s="69"/>
      <c r="P391" s="69" t="str">
        <f aca="false">IF(U391=U390,"","$a7")</f>
        <v/>
      </c>
    </row>
    <row r="392" customFormat="false" ht="16.5" hidden="false" customHeight="false" outlineLevel="0" collapsed="false">
      <c r="A392" s="13" t="n">
        <v>418</v>
      </c>
      <c r="B392" s="69"/>
      <c r="H392" s="69"/>
      <c r="P392" s="69" t="str">
        <f aca="false">IF(U392=U391,"","$a7")</f>
        <v/>
      </c>
    </row>
    <row r="393" customFormat="false" ht="16.5" hidden="false" customHeight="false" outlineLevel="0" collapsed="false">
      <c r="A393" s="13" t="n">
        <v>419</v>
      </c>
      <c r="B393" s="69"/>
      <c r="H393" s="69"/>
      <c r="P393" s="69" t="str">
        <f aca="false">IF(U393=U392,"","$a7")</f>
        <v/>
      </c>
    </row>
    <row r="394" customFormat="false" ht="16.5" hidden="false" customHeight="false" outlineLevel="0" collapsed="false">
      <c r="A394" s="13" t="n">
        <v>420</v>
      </c>
      <c r="B394" s="69"/>
      <c r="H394" s="69"/>
      <c r="P394" s="69" t="str">
        <f aca="false">IF(U394=U393,"","$a7")</f>
        <v/>
      </c>
    </row>
    <row r="395" customFormat="false" ht="16.5" hidden="false" customHeight="false" outlineLevel="0" collapsed="false">
      <c r="A395" s="13" t="n">
        <v>421</v>
      </c>
      <c r="B395" s="69"/>
      <c r="H395" s="69"/>
      <c r="P395" s="69" t="str">
        <f aca="false">IF(U395=U394,"","$a7")</f>
        <v/>
      </c>
    </row>
    <row r="396" customFormat="false" ht="16.5" hidden="false" customHeight="false" outlineLevel="0" collapsed="false">
      <c r="A396" s="13" t="n">
        <v>422</v>
      </c>
      <c r="B396" s="69"/>
      <c r="H396" s="69"/>
      <c r="P396" s="69" t="str">
        <f aca="false">IF(U396=U395,"","$a7")</f>
        <v/>
      </c>
    </row>
    <row r="397" customFormat="false" ht="16.5" hidden="false" customHeight="false" outlineLevel="0" collapsed="false">
      <c r="A397" s="13" t="n">
        <v>423</v>
      </c>
      <c r="B397" s="69"/>
      <c r="H397" s="69"/>
      <c r="P397" s="69" t="str">
        <f aca="false">IF(U397=U396,"","$a7")</f>
        <v/>
      </c>
    </row>
    <row r="398" customFormat="false" ht="16.5" hidden="false" customHeight="false" outlineLevel="0" collapsed="false">
      <c r="A398" s="13" t="n">
        <v>424</v>
      </c>
      <c r="B398" s="69"/>
      <c r="H398" s="69"/>
      <c r="P398" s="69" t="str">
        <f aca="false">IF(U398=U397,"","$a7")</f>
        <v/>
      </c>
    </row>
    <row r="399" customFormat="false" ht="16.5" hidden="false" customHeight="false" outlineLevel="0" collapsed="false">
      <c r="A399" s="13" t="n">
        <v>425</v>
      </c>
      <c r="B399" s="69"/>
      <c r="H399" s="69"/>
      <c r="P399" s="69" t="str">
        <f aca="false">IF(U399=U398,"","$a7")</f>
        <v/>
      </c>
    </row>
    <row r="400" customFormat="false" ht="16.5" hidden="false" customHeight="false" outlineLevel="0" collapsed="false">
      <c r="A400" s="13" t="n">
        <v>426</v>
      </c>
      <c r="B400" s="69"/>
      <c r="H400" s="69"/>
      <c r="P400" s="69" t="str">
        <f aca="false">IF(U400=U399,"","$a7")</f>
        <v/>
      </c>
    </row>
    <row r="401" customFormat="false" ht="16.5" hidden="false" customHeight="false" outlineLevel="0" collapsed="false">
      <c r="A401" s="13" t="n">
        <v>427</v>
      </c>
      <c r="B401" s="69"/>
      <c r="H401" s="69"/>
      <c r="P401" s="69" t="str">
        <f aca="false">IF(U401=U400,"","$a7")</f>
        <v/>
      </c>
    </row>
    <row r="402" customFormat="false" ht="16.5" hidden="false" customHeight="false" outlineLevel="0" collapsed="false">
      <c r="A402" s="13" t="n">
        <v>428</v>
      </c>
      <c r="B402" s="69"/>
      <c r="H402" s="69"/>
      <c r="P402" s="69" t="str">
        <f aca="false">IF(U402=U401,"","$a7")</f>
        <v/>
      </c>
    </row>
    <row r="403" customFormat="false" ht="16.5" hidden="false" customHeight="false" outlineLevel="0" collapsed="false">
      <c r="A403" s="13" t="n">
        <v>429</v>
      </c>
      <c r="B403" s="69"/>
      <c r="H403" s="69"/>
      <c r="P403" s="69" t="str">
        <f aca="false">IF(U403=U402,"","$a7")</f>
        <v/>
      </c>
    </row>
    <row r="404" customFormat="false" ht="16.5" hidden="false" customHeight="false" outlineLevel="0" collapsed="false">
      <c r="A404" s="13" t="n">
        <v>430</v>
      </c>
      <c r="B404" s="69"/>
      <c r="H404" s="69"/>
      <c r="P404" s="69" t="str">
        <f aca="false">IF(U404=U403,"","$a7")</f>
        <v/>
      </c>
    </row>
    <row r="405" customFormat="false" ht="16.5" hidden="false" customHeight="false" outlineLevel="0" collapsed="false">
      <c r="A405" s="13" t="n">
        <v>431</v>
      </c>
      <c r="B405" s="69"/>
      <c r="H405" s="69"/>
      <c r="P405" s="69" t="str">
        <f aca="false">IF(U405=U404,"","$a7")</f>
        <v/>
      </c>
    </row>
    <row r="406" customFormat="false" ht="16.5" hidden="false" customHeight="false" outlineLevel="0" collapsed="false">
      <c r="A406" s="13" t="n">
        <v>432</v>
      </c>
      <c r="B406" s="69"/>
      <c r="H406" s="69"/>
      <c r="P406" s="69" t="str">
        <f aca="false">IF(U406=U405,"","$a7")</f>
        <v/>
      </c>
    </row>
    <row r="407" customFormat="false" ht="16.5" hidden="false" customHeight="false" outlineLevel="0" collapsed="false">
      <c r="A407" s="13" t="n">
        <v>433</v>
      </c>
      <c r="B407" s="69"/>
      <c r="H407" s="69"/>
      <c r="P407" s="69" t="str">
        <f aca="false">IF(U407=U406,"","$a7")</f>
        <v/>
      </c>
    </row>
    <row r="408" customFormat="false" ht="16.5" hidden="false" customHeight="false" outlineLevel="0" collapsed="false">
      <c r="A408" s="13" t="n">
        <v>434</v>
      </c>
      <c r="B408" s="69"/>
      <c r="H408" s="69"/>
      <c r="P408" s="69" t="str">
        <f aca="false">IF(U408=U407,"","$a7")</f>
        <v/>
      </c>
    </row>
    <row r="409" customFormat="false" ht="16.5" hidden="false" customHeight="false" outlineLevel="0" collapsed="false">
      <c r="A409" s="13" t="n">
        <v>435</v>
      </c>
      <c r="B409" s="69"/>
      <c r="H409" s="69"/>
      <c r="P409" s="69" t="str">
        <f aca="false">IF(U409=U408,"","$a7")</f>
        <v/>
      </c>
    </row>
    <row r="410" customFormat="false" ht="16.5" hidden="false" customHeight="false" outlineLevel="0" collapsed="false">
      <c r="A410" s="13" t="n">
        <v>436</v>
      </c>
      <c r="B410" s="69"/>
      <c r="H410" s="69"/>
      <c r="P410" s="69" t="str">
        <f aca="false">IF(U410=U409,"","$a7")</f>
        <v/>
      </c>
    </row>
    <row r="411" customFormat="false" ht="16.5" hidden="false" customHeight="false" outlineLevel="0" collapsed="false">
      <c r="A411" s="13" t="n">
        <v>437</v>
      </c>
      <c r="B411" s="69"/>
      <c r="H411" s="69"/>
      <c r="P411" s="69" t="str">
        <f aca="false">IF(U411=U410,"","$a7")</f>
        <v/>
      </c>
    </row>
    <row r="412" customFormat="false" ht="16.5" hidden="false" customHeight="false" outlineLevel="0" collapsed="false">
      <c r="A412" s="13" t="n">
        <v>438</v>
      </c>
      <c r="B412" s="69"/>
      <c r="H412" s="69"/>
      <c r="P412" s="69" t="str">
        <f aca="false">IF(U412=U411,"","$a7")</f>
        <v/>
      </c>
    </row>
    <row r="413" customFormat="false" ht="16.5" hidden="false" customHeight="false" outlineLevel="0" collapsed="false">
      <c r="A413" s="13" t="n">
        <v>439</v>
      </c>
      <c r="B413" s="69"/>
      <c r="H413" s="69"/>
      <c r="P413" s="69" t="str">
        <f aca="false">IF(U413=U412,"","$a7")</f>
        <v/>
      </c>
    </row>
    <row r="414" customFormat="false" ht="16.5" hidden="false" customHeight="false" outlineLevel="0" collapsed="false">
      <c r="A414" s="13" t="n">
        <v>440</v>
      </c>
      <c r="B414" s="69"/>
      <c r="H414" s="69"/>
      <c r="P414" s="69" t="str">
        <f aca="false">IF(U414=U413,"","$a7")</f>
        <v/>
      </c>
    </row>
    <row r="415" customFormat="false" ht="16.5" hidden="false" customHeight="false" outlineLevel="0" collapsed="false">
      <c r="A415" s="13" t="n">
        <v>441</v>
      </c>
      <c r="B415" s="69"/>
      <c r="H415" s="69"/>
      <c r="P415" s="69" t="str">
        <f aca="false">IF(U415=U414,"","$a7")</f>
        <v/>
      </c>
    </row>
    <row r="416" customFormat="false" ht="16.5" hidden="false" customHeight="false" outlineLevel="0" collapsed="false">
      <c r="A416" s="13" t="n">
        <v>442</v>
      </c>
      <c r="B416" s="69"/>
      <c r="H416" s="69"/>
      <c r="P416" s="69" t="str">
        <f aca="false">IF(U416=U415,"","$a7")</f>
        <v/>
      </c>
    </row>
    <row r="417" customFormat="false" ht="16.5" hidden="false" customHeight="false" outlineLevel="0" collapsed="false">
      <c r="A417" s="13" t="n">
        <v>443</v>
      </c>
      <c r="B417" s="69"/>
      <c r="H417" s="69"/>
      <c r="P417" s="69" t="str">
        <f aca="false">IF(U417=U416,"","$a7")</f>
        <v/>
      </c>
    </row>
    <row r="418" customFormat="false" ht="16.5" hidden="false" customHeight="false" outlineLevel="0" collapsed="false">
      <c r="A418" s="13" t="n">
        <v>444</v>
      </c>
      <c r="B418" s="69"/>
      <c r="H418" s="69"/>
      <c r="P418" s="69" t="str">
        <f aca="false">IF(U418=U417,"","$a7")</f>
        <v/>
      </c>
    </row>
    <row r="419" customFormat="false" ht="16.5" hidden="false" customHeight="false" outlineLevel="0" collapsed="false">
      <c r="A419" s="13" t="n">
        <v>445</v>
      </c>
      <c r="B419" s="69"/>
      <c r="H419" s="69"/>
      <c r="P419" s="69" t="str">
        <f aca="false">IF(U419=U418,"","$a7")</f>
        <v/>
      </c>
    </row>
    <row r="420" customFormat="false" ht="16.5" hidden="false" customHeight="false" outlineLevel="0" collapsed="false">
      <c r="A420" s="13" t="n">
        <v>446</v>
      </c>
      <c r="B420" s="69"/>
      <c r="H420" s="69"/>
      <c r="P420" s="69" t="str">
        <f aca="false">IF(U420=U419,"","$a7")</f>
        <v/>
      </c>
    </row>
    <row r="421" customFormat="false" ht="16.5" hidden="false" customHeight="false" outlineLevel="0" collapsed="false">
      <c r="A421" s="13" t="n">
        <v>447</v>
      </c>
      <c r="B421" s="69"/>
      <c r="H421" s="69"/>
      <c r="P421" s="69" t="str">
        <f aca="false">IF(U421=U420,"","$a7")</f>
        <v/>
      </c>
    </row>
    <row r="422" customFormat="false" ht="16.5" hidden="false" customHeight="false" outlineLevel="0" collapsed="false">
      <c r="A422" s="13" t="n">
        <v>448</v>
      </c>
      <c r="B422" s="69"/>
      <c r="H422" s="69"/>
      <c r="P422" s="69" t="str">
        <f aca="false">IF(U422=U421,"","$a7")</f>
        <v/>
      </c>
    </row>
    <row r="423" customFormat="false" ht="16.5" hidden="false" customHeight="false" outlineLevel="0" collapsed="false">
      <c r="A423" s="13" t="n">
        <v>449</v>
      </c>
      <c r="B423" s="69"/>
      <c r="H423" s="69"/>
      <c r="P423" s="69" t="str">
        <f aca="false">IF(U423=U422,"","$a7")</f>
        <v/>
      </c>
    </row>
    <row r="424" customFormat="false" ht="16.5" hidden="false" customHeight="false" outlineLevel="0" collapsed="false">
      <c r="A424" s="13" t="n">
        <v>450</v>
      </c>
      <c r="B424" s="69"/>
      <c r="H424" s="69"/>
      <c r="P424" s="69" t="str">
        <f aca="false">IF(U424=U423,"","$a7")</f>
        <v/>
      </c>
    </row>
    <row r="425" customFormat="false" ht="16.5" hidden="false" customHeight="false" outlineLevel="0" collapsed="false">
      <c r="A425" s="13" t="n">
        <v>451</v>
      </c>
      <c r="B425" s="69"/>
      <c r="H425" s="69"/>
      <c r="P425" s="69" t="str">
        <f aca="false">IF(U425=U424,"","$a7")</f>
        <v/>
      </c>
    </row>
    <row r="426" customFormat="false" ht="16.5" hidden="false" customHeight="false" outlineLevel="0" collapsed="false">
      <c r="A426" s="13" t="n">
        <v>452</v>
      </c>
      <c r="B426" s="69"/>
      <c r="H426" s="69"/>
      <c r="P426" s="69" t="str">
        <f aca="false">IF(U426=U425,"","$a7")</f>
        <v/>
      </c>
    </row>
    <row r="427" customFormat="false" ht="16.5" hidden="false" customHeight="false" outlineLevel="0" collapsed="false">
      <c r="A427" s="13" t="n">
        <v>453</v>
      </c>
      <c r="B427" s="69"/>
      <c r="H427" s="69"/>
      <c r="P427" s="69" t="str">
        <f aca="false">IF(U427=U426,"","$a7")</f>
        <v/>
      </c>
    </row>
    <row r="428" customFormat="false" ht="16.5" hidden="false" customHeight="false" outlineLevel="0" collapsed="false">
      <c r="A428" s="13" t="n">
        <v>454</v>
      </c>
      <c r="B428" s="69"/>
      <c r="H428" s="69"/>
      <c r="P428" s="69" t="str">
        <f aca="false">IF(U428=U427,"","$a7")</f>
        <v/>
      </c>
    </row>
    <row r="429" customFormat="false" ht="16.5" hidden="false" customHeight="false" outlineLevel="0" collapsed="false">
      <c r="A429" s="13" t="n">
        <v>455</v>
      </c>
      <c r="B429" s="69"/>
      <c r="H429" s="69"/>
      <c r="P429" s="69" t="str">
        <f aca="false">IF(U429=U428,"","$a7")</f>
        <v/>
      </c>
    </row>
    <row r="430" customFormat="false" ht="16.5" hidden="false" customHeight="false" outlineLevel="0" collapsed="false">
      <c r="A430" s="13" t="n">
        <v>456</v>
      </c>
      <c r="B430" s="69"/>
      <c r="H430" s="69"/>
      <c r="P430" s="69" t="str">
        <f aca="false">IF(U430=U429,"","$a7")</f>
        <v/>
      </c>
    </row>
    <row r="431" customFormat="false" ht="16.5" hidden="false" customHeight="false" outlineLevel="0" collapsed="false">
      <c r="A431" s="13" t="n">
        <v>457</v>
      </c>
      <c r="B431" s="69"/>
      <c r="H431" s="69"/>
      <c r="P431" s="69" t="str">
        <f aca="false">IF(U431=U430,"","$a7")</f>
        <v/>
      </c>
    </row>
    <row r="432" customFormat="false" ht="16.5" hidden="false" customHeight="false" outlineLevel="0" collapsed="false">
      <c r="A432" s="13" t="n">
        <v>458</v>
      </c>
      <c r="B432" s="69"/>
      <c r="H432" s="69"/>
      <c r="P432" s="69" t="str">
        <f aca="false">IF(U432=U431,"","$a7")</f>
        <v/>
      </c>
    </row>
    <row r="433" customFormat="false" ht="16.5" hidden="false" customHeight="false" outlineLevel="0" collapsed="false">
      <c r="A433" s="13" t="n">
        <v>459</v>
      </c>
      <c r="B433" s="69"/>
      <c r="H433" s="69"/>
      <c r="P433" s="69" t="str">
        <f aca="false">IF(U433=U432,"","$a7")</f>
        <v/>
      </c>
    </row>
    <row r="434" customFormat="false" ht="16.5" hidden="false" customHeight="false" outlineLevel="0" collapsed="false">
      <c r="A434" s="13" t="n">
        <v>460</v>
      </c>
      <c r="B434" s="69"/>
      <c r="H434" s="69"/>
      <c r="P434" s="69" t="str">
        <f aca="false">IF(U434=U433,"","$a7")</f>
        <v/>
      </c>
    </row>
    <row r="435" customFormat="false" ht="16.5" hidden="false" customHeight="false" outlineLevel="0" collapsed="false">
      <c r="A435" s="13" t="n">
        <v>461</v>
      </c>
      <c r="B435" s="69"/>
      <c r="H435" s="69"/>
      <c r="P435" s="69" t="str">
        <f aca="false">IF(U435=U434,"","$a7")</f>
        <v/>
      </c>
    </row>
    <row r="436" customFormat="false" ht="16.5" hidden="false" customHeight="false" outlineLevel="0" collapsed="false">
      <c r="A436" s="13" t="n">
        <v>462</v>
      </c>
      <c r="B436" s="69"/>
      <c r="H436" s="69"/>
      <c r="P436" s="69" t="str">
        <f aca="false">IF(U436=U435,"","$a7")</f>
        <v/>
      </c>
    </row>
    <row r="437" customFormat="false" ht="16.5" hidden="false" customHeight="false" outlineLevel="0" collapsed="false">
      <c r="A437" s="13" t="n">
        <v>463</v>
      </c>
      <c r="B437" s="69"/>
      <c r="H437" s="69"/>
      <c r="P437" s="69" t="str">
        <f aca="false">IF(U437=U436,"","$a7")</f>
        <v/>
      </c>
    </row>
    <row r="438" customFormat="false" ht="16.5" hidden="false" customHeight="false" outlineLevel="0" collapsed="false">
      <c r="A438" s="13" t="n">
        <v>464</v>
      </c>
      <c r="B438" s="69"/>
      <c r="H438" s="69"/>
      <c r="P438" s="69" t="str">
        <f aca="false">IF(U438=U437,"","$a7")</f>
        <v/>
      </c>
    </row>
    <row r="439" customFormat="false" ht="16.5" hidden="false" customHeight="false" outlineLevel="0" collapsed="false">
      <c r="A439" s="13" t="n">
        <v>465</v>
      </c>
      <c r="B439" s="69"/>
      <c r="H439" s="69"/>
      <c r="P439" s="69" t="str">
        <f aca="false">IF(U439=U438,"","$a7")</f>
        <v/>
      </c>
    </row>
    <row r="440" customFormat="false" ht="16.5" hidden="false" customHeight="false" outlineLevel="0" collapsed="false">
      <c r="A440" s="13" t="n">
        <v>466</v>
      </c>
      <c r="B440" s="69"/>
      <c r="H440" s="69"/>
      <c r="P440" s="69" t="str">
        <f aca="false">IF(U440=U439,"","$a7")</f>
        <v/>
      </c>
    </row>
    <row r="441" customFormat="false" ht="16.5" hidden="false" customHeight="false" outlineLevel="0" collapsed="false">
      <c r="A441" s="13" t="n">
        <v>467</v>
      </c>
      <c r="B441" s="69"/>
      <c r="H441" s="69"/>
      <c r="P441" s="69" t="str">
        <f aca="false">IF(U441=U440,"","$a7")</f>
        <v/>
      </c>
    </row>
    <row r="442" customFormat="false" ht="16.5" hidden="false" customHeight="false" outlineLevel="0" collapsed="false">
      <c r="A442" s="13" t="n">
        <v>468</v>
      </c>
      <c r="B442" s="69"/>
      <c r="H442" s="69"/>
      <c r="P442" s="69" t="str">
        <f aca="false">IF(U442=U441,"","$a7")</f>
        <v/>
      </c>
    </row>
    <row r="443" customFormat="false" ht="16.5" hidden="false" customHeight="false" outlineLevel="0" collapsed="false">
      <c r="A443" s="13" t="n">
        <v>469</v>
      </c>
      <c r="B443" s="69"/>
      <c r="H443" s="69"/>
      <c r="P443" s="69" t="str">
        <f aca="false">IF(U443=U442,"","$a7")</f>
        <v/>
      </c>
    </row>
    <row r="444" customFormat="false" ht="16.5" hidden="false" customHeight="false" outlineLevel="0" collapsed="false">
      <c r="A444" s="13" t="n">
        <v>470</v>
      </c>
      <c r="B444" s="69"/>
      <c r="H444" s="69"/>
      <c r="P444" s="69" t="str">
        <f aca="false">IF(U444=U443,"","$a7")</f>
        <v/>
      </c>
    </row>
    <row r="445" customFormat="false" ht="16.5" hidden="false" customHeight="false" outlineLevel="0" collapsed="false">
      <c r="A445" s="13" t="n">
        <v>471</v>
      </c>
      <c r="B445" s="69"/>
      <c r="H445" s="69"/>
      <c r="P445" s="69" t="str">
        <f aca="false">IF(U445=U444,"","$a7")</f>
        <v/>
      </c>
    </row>
    <row r="446" customFormat="false" ht="16.5" hidden="false" customHeight="false" outlineLevel="0" collapsed="false">
      <c r="A446" s="13" t="n">
        <v>472</v>
      </c>
      <c r="B446" s="69"/>
      <c r="H446" s="69"/>
      <c r="P446" s="69" t="str">
        <f aca="false">IF(U446=U445,"","$a7")</f>
        <v/>
      </c>
    </row>
    <row r="447" customFormat="false" ht="16.5" hidden="false" customHeight="false" outlineLevel="0" collapsed="false">
      <c r="A447" s="13" t="n">
        <v>473</v>
      </c>
      <c r="B447" s="69"/>
      <c r="H447" s="69"/>
      <c r="P447" s="69" t="str">
        <f aca="false">IF(U447=U446,"","$a7")</f>
        <v/>
      </c>
    </row>
    <row r="448" customFormat="false" ht="16.5" hidden="false" customHeight="false" outlineLevel="0" collapsed="false">
      <c r="A448" s="13" t="n">
        <v>474</v>
      </c>
      <c r="B448" s="69"/>
      <c r="H448" s="69"/>
      <c r="P448" s="69" t="str">
        <f aca="false">IF(U448=U447,"","$a7")</f>
        <v/>
      </c>
    </row>
    <row r="449" customFormat="false" ht="16.5" hidden="false" customHeight="false" outlineLevel="0" collapsed="false">
      <c r="A449" s="13" t="n">
        <v>475</v>
      </c>
      <c r="B449" s="69"/>
      <c r="H449" s="69"/>
      <c r="P449" s="69" t="str">
        <f aca="false">IF(U449=U448,"","$a7")</f>
        <v/>
      </c>
    </row>
    <row r="450" customFormat="false" ht="16.5" hidden="false" customHeight="false" outlineLevel="0" collapsed="false">
      <c r="A450" s="13" t="n">
        <v>476</v>
      </c>
      <c r="B450" s="69"/>
      <c r="H450" s="69"/>
      <c r="P450" s="69" t="str">
        <f aca="false">IF(U450=U449,"","$a7")</f>
        <v/>
      </c>
    </row>
    <row r="451" customFormat="false" ht="16.5" hidden="false" customHeight="false" outlineLevel="0" collapsed="false">
      <c r="A451" s="13" t="n">
        <v>477</v>
      </c>
      <c r="B451" s="69"/>
      <c r="H451" s="69"/>
      <c r="P451" s="69" t="str">
        <f aca="false">IF(U451=U450,"","$a7")</f>
        <v/>
      </c>
    </row>
    <row r="452" customFormat="false" ht="16.5" hidden="false" customHeight="false" outlineLevel="0" collapsed="false">
      <c r="A452" s="13" t="n">
        <v>478</v>
      </c>
      <c r="B452" s="69"/>
      <c r="H452" s="69"/>
      <c r="P452" s="69" t="str">
        <f aca="false">IF(U452=U451,"","$a7")</f>
        <v/>
      </c>
    </row>
    <row r="453" customFormat="false" ht="16.5" hidden="false" customHeight="false" outlineLevel="0" collapsed="false">
      <c r="A453" s="13" t="n">
        <v>479</v>
      </c>
      <c r="B453" s="69"/>
      <c r="H453" s="69"/>
      <c r="P453" s="69" t="str">
        <f aca="false">IF(U453=U452,"","$a7")</f>
        <v/>
      </c>
    </row>
    <row r="454" customFormat="false" ht="16.5" hidden="false" customHeight="false" outlineLevel="0" collapsed="false">
      <c r="A454" s="13" t="n">
        <v>480</v>
      </c>
      <c r="B454" s="69"/>
      <c r="H454" s="69"/>
      <c r="P454" s="69" t="str">
        <f aca="false">IF(U454=U453,"","$a7")</f>
        <v/>
      </c>
    </row>
    <row r="455" customFormat="false" ht="16.5" hidden="false" customHeight="false" outlineLevel="0" collapsed="false">
      <c r="A455" s="13" t="n">
        <v>481</v>
      </c>
      <c r="B455" s="69"/>
      <c r="H455" s="69"/>
      <c r="P455" s="69" t="str">
        <f aca="false">IF(U455=U454,"","$a7")</f>
        <v/>
      </c>
    </row>
    <row r="456" customFormat="false" ht="16.5" hidden="false" customHeight="false" outlineLevel="0" collapsed="false">
      <c r="A456" s="13" t="n">
        <v>482</v>
      </c>
      <c r="B456" s="69"/>
      <c r="H456" s="69"/>
      <c r="P456" s="69" t="str">
        <f aca="false">IF(U456=U455,"","$a7")</f>
        <v/>
      </c>
    </row>
    <row r="457" customFormat="false" ht="16.5" hidden="false" customHeight="false" outlineLevel="0" collapsed="false">
      <c r="A457" s="13" t="n">
        <v>483</v>
      </c>
      <c r="B457" s="69"/>
      <c r="H457" s="69"/>
      <c r="P457" s="69" t="str">
        <f aca="false">IF(U457=U456,"","$a7")</f>
        <v/>
      </c>
    </row>
    <row r="458" customFormat="false" ht="16.5" hidden="false" customHeight="false" outlineLevel="0" collapsed="false">
      <c r="A458" s="13" t="n">
        <v>484</v>
      </c>
      <c r="B458" s="69"/>
      <c r="H458" s="69"/>
      <c r="P458" s="69" t="str">
        <f aca="false">IF(U458=U457,"","$a7")</f>
        <v/>
      </c>
    </row>
    <row r="459" customFormat="false" ht="16.5" hidden="false" customHeight="false" outlineLevel="0" collapsed="false">
      <c r="A459" s="13" t="n">
        <v>485</v>
      </c>
      <c r="B459" s="69"/>
      <c r="H459" s="69"/>
      <c r="P459" s="69" t="str">
        <f aca="false">IF(U459=U458,"","$a7")</f>
        <v/>
      </c>
    </row>
    <row r="460" customFormat="false" ht="16.5" hidden="false" customHeight="false" outlineLevel="0" collapsed="false">
      <c r="A460" s="13" t="n">
        <v>486</v>
      </c>
      <c r="B460" s="69"/>
      <c r="H460" s="69"/>
      <c r="P460" s="69" t="str">
        <f aca="false">IF(U460=U459,"","$a7")</f>
        <v/>
      </c>
    </row>
    <row r="461" customFormat="false" ht="16.5" hidden="false" customHeight="false" outlineLevel="0" collapsed="false">
      <c r="A461" s="13" t="n">
        <v>487</v>
      </c>
      <c r="B461" s="69"/>
      <c r="H461" s="69"/>
      <c r="P461" s="69" t="str">
        <f aca="false">IF(U461=U460,"","$a7")</f>
        <v/>
      </c>
    </row>
    <row r="462" customFormat="false" ht="16.5" hidden="false" customHeight="false" outlineLevel="0" collapsed="false">
      <c r="A462" s="13" t="n">
        <v>488</v>
      </c>
      <c r="B462" s="69"/>
      <c r="H462" s="69"/>
      <c r="P462" s="69" t="str">
        <f aca="false">IF(U462=U461,"","$a7")</f>
        <v/>
      </c>
    </row>
    <row r="463" customFormat="false" ht="16.5" hidden="false" customHeight="false" outlineLevel="0" collapsed="false">
      <c r="A463" s="13" t="n">
        <v>489</v>
      </c>
      <c r="B463" s="69"/>
      <c r="H463" s="69"/>
      <c r="P463" s="69" t="str">
        <f aca="false">IF(U463=U462,"","$a7")</f>
        <v/>
      </c>
    </row>
    <row r="464" customFormat="false" ht="16.5" hidden="false" customHeight="false" outlineLevel="0" collapsed="false">
      <c r="A464" s="13" t="n">
        <v>490</v>
      </c>
      <c r="B464" s="69"/>
      <c r="H464" s="69"/>
      <c r="P464" s="69" t="str">
        <f aca="false">IF(U464=U463,"","$a7")</f>
        <v/>
      </c>
    </row>
    <row r="465" customFormat="false" ht="16.5" hidden="false" customHeight="false" outlineLevel="0" collapsed="false">
      <c r="A465" s="13" t="n">
        <v>491</v>
      </c>
      <c r="B465" s="69"/>
      <c r="H465" s="69"/>
      <c r="P465" s="69" t="str">
        <f aca="false">IF(U465=U464,"","$a7")</f>
        <v/>
      </c>
    </row>
    <row r="466" customFormat="false" ht="16.5" hidden="false" customHeight="false" outlineLevel="0" collapsed="false">
      <c r="A466" s="13" t="n">
        <v>492</v>
      </c>
      <c r="B466" s="69"/>
      <c r="H466" s="69"/>
      <c r="P466" s="69" t="str">
        <f aca="false">IF(U466=U465,"","$a7")</f>
        <v/>
      </c>
    </row>
    <row r="467" customFormat="false" ht="16.5" hidden="false" customHeight="false" outlineLevel="0" collapsed="false">
      <c r="A467" s="13" t="n">
        <v>493</v>
      </c>
      <c r="B467" s="69"/>
      <c r="H467" s="69"/>
      <c r="P467" s="69" t="str">
        <f aca="false">IF(U467=U466,"","$a7")</f>
        <v/>
      </c>
    </row>
    <row r="468" customFormat="false" ht="16.5" hidden="false" customHeight="false" outlineLevel="0" collapsed="false">
      <c r="A468" s="13" t="n">
        <v>494</v>
      </c>
      <c r="B468" s="69"/>
      <c r="H468" s="69"/>
      <c r="P468" s="69" t="str">
        <f aca="false">IF(U468=U467,"","$a7")</f>
        <v/>
      </c>
    </row>
    <row r="469" customFormat="false" ht="16.5" hidden="false" customHeight="false" outlineLevel="0" collapsed="false">
      <c r="A469" s="13" t="n">
        <v>495</v>
      </c>
      <c r="B469" s="69"/>
      <c r="H469" s="69"/>
      <c r="P469" s="69" t="str">
        <f aca="false">IF(U469=U468,"","$a7")</f>
        <v/>
      </c>
    </row>
    <row r="470" customFormat="false" ht="16.5" hidden="false" customHeight="false" outlineLevel="0" collapsed="false">
      <c r="A470" s="13" t="n">
        <v>496</v>
      </c>
      <c r="B470" s="69"/>
      <c r="H470" s="69"/>
      <c r="P470" s="69" t="str">
        <f aca="false">IF(U470=U469,"","$a7")</f>
        <v/>
      </c>
    </row>
    <row r="471" customFormat="false" ht="16.5" hidden="false" customHeight="false" outlineLevel="0" collapsed="false">
      <c r="A471" s="13" t="n">
        <v>497</v>
      </c>
      <c r="B471" s="69"/>
      <c r="H471" s="69"/>
      <c r="P471" s="69" t="str">
        <f aca="false">IF(U471=U470,"","$a7")</f>
        <v/>
      </c>
    </row>
    <row r="472" customFormat="false" ht="16.5" hidden="false" customHeight="false" outlineLevel="0" collapsed="false">
      <c r="A472" s="13" t="n">
        <v>498</v>
      </c>
      <c r="B472" s="69"/>
      <c r="H472" s="69"/>
      <c r="P472" s="69" t="str">
        <f aca="false">IF(U472=U471,"","$a7")</f>
        <v/>
      </c>
    </row>
    <row r="473" customFormat="false" ht="16.5" hidden="false" customHeight="false" outlineLevel="0" collapsed="false">
      <c r="A473" s="13" t="n">
        <v>499</v>
      </c>
      <c r="B473" s="69"/>
      <c r="H473" s="69"/>
      <c r="P473" s="69" t="str">
        <f aca="false">IF(U473=U472,"","$a7")</f>
        <v/>
      </c>
    </row>
    <row r="474" customFormat="false" ht="16.5" hidden="false" customHeight="false" outlineLevel="0" collapsed="false">
      <c r="A474" s="13" t="n">
        <v>500</v>
      </c>
      <c r="B474" s="69"/>
      <c r="H474" s="69"/>
      <c r="P474" s="69" t="str">
        <f aca="false">IF(U474=U473,"","$a7")</f>
        <v/>
      </c>
    </row>
    <row r="475" customFormat="false" ht="16.5" hidden="false" customHeight="false" outlineLevel="0" collapsed="false">
      <c r="A475" s="13" t="n">
        <v>501</v>
      </c>
      <c r="B475" s="69"/>
      <c r="H475" s="69"/>
      <c r="P475" s="69" t="str">
        <f aca="false">IF(U475=U474,"","$a7")</f>
        <v/>
      </c>
    </row>
    <row r="476" customFormat="false" ht="16.5" hidden="false" customHeight="false" outlineLevel="0" collapsed="false">
      <c r="A476" s="13" t="n">
        <v>502</v>
      </c>
      <c r="B476" s="69"/>
      <c r="H476" s="69"/>
      <c r="P476" s="69" t="str">
        <f aca="false">IF(U476=U475,"","$a7")</f>
        <v/>
      </c>
    </row>
    <row r="477" customFormat="false" ht="16.5" hidden="false" customHeight="false" outlineLevel="0" collapsed="false">
      <c r="A477" s="13" t="n">
        <v>503</v>
      </c>
      <c r="B477" s="69"/>
      <c r="H477" s="69"/>
      <c r="P477" s="69" t="str">
        <f aca="false">IF(U477=U476,"","$a7")</f>
        <v/>
      </c>
    </row>
    <row r="478" customFormat="false" ht="16.5" hidden="false" customHeight="false" outlineLevel="0" collapsed="false">
      <c r="A478" s="13" t="n">
        <v>504</v>
      </c>
      <c r="B478" s="69"/>
      <c r="H478" s="69"/>
      <c r="P478" s="69" t="str">
        <f aca="false">IF(U478=U477,"","$a7")</f>
        <v/>
      </c>
    </row>
    <row r="479" customFormat="false" ht="16.5" hidden="false" customHeight="false" outlineLevel="0" collapsed="false">
      <c r="A479" s="13" t="n">
        <v>505</v>
      </c>
      <c r="B479" s="69"/>
      <c r="H479" s="69"/>
      <c r="P479" s="69" t="str">
        <f aca="false">IF(U479=U478,"","$a7")</f>
        <v/>
      </c>
    </row>
    <row r="480" customFormat="false" ht="16.5" hidden="false" customHeight="false" outlineLevel="0" collapsed="false">
      <c r="A480" s="13" t="n">
        <v>506</v>
      </c>
      <c r="B480" s="69"/>
      <c r="H480" s="69"/>
      <c r="P480" s="69" t="str">
        <f aca="false">IF(U480=U479,"","$a7")</f>
        <v/>
      </c>
    </row>
    <row r="481" customFormat="false" ht="16.5" hidden="false" customHeight="false" outlineLevel="0" collapsed="false">
      <c r="A481" s="13" t="n">
        <v>507</v>
      </c>
      <c r="B481" s="69"/>
      <c r="H481" s="69"/>
      <c r="P481" s="69" t="str">
        <f aca="false">IF(U481=U480,"","$a7")</f>
        <v/>
      </c>
    </row>
    <row r="482" customFormat="false" ht="16.5" hidden="false" customHeight="false" outlineLevel="0" collapsed="false">
      <c r="A482" s="13" t="n">
        <v>508</v>
      </c>
      <c r="B482" s="69"/>
      <c r="H482" s="69"/>
      <c r="P482" s="69" t="str">
        <f aca="false">IF(U482=U481,"","$a7")</f>
        <v/>
      </c>
    </row>
    <row r="483" customFormat="false" ht="16.5" hidden="false" customHeight="false" outlineLevel="0" collapsed="false">
      <c r="A483" s="13" t="n">
        <v>509</v>
      </c>
      <c r="B483" s="69"/>
      <c r="H483" s="69"/>
      <c r="P483" s="69" t="str">
        <f aca="false">IF(U483=U482,"","$a7")</f>
        <v/>
      </c>
    </row>
    <row r="484" customFormat="false" ht="16.5" hidden="false" customHeight="false" outlineLevel="0" collapsed="false">
      <c r="A484" s="13" t="n">
        <v>510</v>
      </c>
      <c r="B484" s="69"/>
      <c r="H484" s="69"/>
      <c r="P484" s="69" t="str">
        <f aca="false">IF(U484=U483,"","$a7")</f>
        <v/>
      </c>
    </row>
    <row r="485" customFormat="false" ht="16.5" hidden="false" customHeight="false" outlineLevel="0" collapsed="false">
      <c r="A485" s="13" t="n">
        <v>511</v>
      </c>
      <c r="B485" s="69"/>
      <c r="H485" s="69"/>
    </row>
    <row r="486" customFormat="false" ht="16.5" hidden="false" customHeight="false" outlineLevel="0" collapsed="false">
      <c r="A486" s="13" t="n">
        <v>512</v>
      </c>
      <c r="H486" s="69"/>
    </row>
    <row r="487" customFormat="false" ht="16.5" hidden="false" customHeight="false" outlineLevel="0" collapsed="false">
      <c r="A487" s="13" t="n">
        <v>513</v>
      </c>
      <c r="H487" s="69"/>
    </row>
    <row r="488" customFormat="false" ht="16.5" hidden="false" customHeight="false" outlineLevel="0" collapsed="false">
      <c r="A488" s="13" t="n">
        <v>514</v>
      </c>
      <c r="H488" s="69"/>
    </row>
    <row r="489" customFormat="false" ht="16.5" hidden="false" customHeight="false" outlineLevel="0" collapsed="false">
      <c r="A489" s="13" t="n">
        <v>515</v>
      </c>
      <c r="H489" s="69"/>
    </row>
    <row r="490" customFormat="false" ht="16.5" hidden="false" customHeight="false" outlineLevel="0" collapsed="false">
      <c r="A490" s="13" t="n">
        <v>516</v>
      </c>
      <c r="H490" s="69"/>
    </row>
    <row r="491" customFormat="false" ht="16.5" hidden="false" customHeight="false" outlineLevel="0" collapsed="false">
      <c r="A491" s="13" t="n">
        <v>517</v>
      </c>
      <c r="H491" s="69"/>
    </row>
    <row r="492" customFormat="false" ht="16.5" hidden="false" customHeight="false" outlineLevel="0" collapsed="false">
      <c r="A492" s="13" t="n">
        <v>518</v>
      </c>
      <c r="H492" s="69"/>
    </row>
    <row r="493" customFormat="false" ht="16.5" hidden="false" customHeight="false" outlineLevel="0" collapsed="false">
      <c r="A493" s="13" t="n">
        <v>519</v>
      </c>
      <c r="H493" s="69"/>
    </row>
    <row r="494" customFormat="false" ht="16.5" hidden="false" customHeight="false" outlineLevel="0" collapsed="false">
      <c r="A494" s="13" t="n">
        <v>520</v>
      </c>
      <c r="H494" s="69"/>
    </row>
    <row r="495" customFormat="false" ht="16.5" hidden="false" customHeight="false" outlineLevel="0" collapsed="false">
      <c r="A495" s="13" t="n">
        <v>521</v>
      </c>
      <c r="H495" s="69"/>
    </row>
    <row r="496" customFormat="false" ht="16.5" hidden="false" customHeight="false" outlineLevel="0" collapsed="false">
      <c r="A496" s="13" t="n">
        <v>522</v>
      </c>
      <c r="H496" s="69"/>
    </row>
    <row r="497" customFormat="false" ht="16.5" hidden="false" customHeight="false" outlineLevel="0" collapsed="false">
      <c r="A497" s="13" t="n">
        <v>523</v>
      </c>
      <c r="H497" s="69"/>
    </row>
    <row r="498" customFormat="false" ht="16.5" hidden="false" customHeight="false" outlineLevel="0" collapsed="false">
      <c r="A498" s="13" t="n">
        <v>524</v>
      </c>
      <c r="H498" s="69"/>
    </row>
    <row r="499" customFormat="false" ht="16.5" hidden="false" customHeight="false" outlineLevel="0" collapsed="false">
      <c r="A499" s="13" t="n">
        <v>525</v>
      </c>
      <c r="H499" s="69"/>
    </row>
    <row r="500" customFormat="false" ht="16.5" hidden="false" customHeight="false" outlineLevel="0" collapsed="false">
      <c r="A500" s="13" t="n">
        <v>526</v>
      </c>
      <c r="H500" s="69"/>
    </row>
    <row r="501" customFormat="false" ht="16.5" hidden="false" customHeight="false" outlineLevel="0" collapsed="false">
      <c r="A501" s="13" t="n">
        <v>527</v>
      </c>
      <c r="H501" s="69"/>
    </row>
  </sheetData>
  <mergeCells count="2">
    <mergeCell ref="B1:U1"/>
    <mergeCell ref="B2:U2"/>
  </mergeCells>
  <printOptions headings="false" gridLines="false" gridLinesSet="true" horizontalCentered="true" verticalCentered="false"/>
  <pageMargins left="0.35" right="0.35" top="0.72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58" activeCellId="0" sqref="H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70" width="17.85"/>
    <col collapsed="false" customWidth="true" hidden="false" outlineLevel="0" max="2" min="2" style="71" width="3.28"/>
    <col collapsed="false" customWidth="true" hidden="false" outlineLevel="0" max="3" min="3" style="71" width="4.14"/>
    <col collapsed="false" customWidth="true" hidden="false" outlineLevel="0" max="16" min="4" style="71" width="3.28"/>
    <col collapsed="false" customWidth="true" hidden="false" outlineLevel="0" max="19" min="17" style="72" width="4.14"/>
    <col collapsed="false" customWidth="true" hidden="false" outlineLevel="0" max="20" min="20" style="71" width="4.28"/>
    <col collapsed="false" customWidth="true" hidden="false" outlineLevel="0" max="22" min="21" style="71" width="3.28"/>
    <col collapsed="false" customWidth="true" hidden="false" outlineLevel="0" max="23" min="23" style="72" width="4.14"/>
    <col collapsed="false" customWidth="true" hidden="false" outlineLevel="0" max="24" min="24" style="71" width="4.28"/>
    <col collapsed="false" customWidth="true" hidden="false" outlineLevel="0" max="27" min="25" style="71" width="3.28"/>
    <col collapsed="false" customWidth="true" hidden="false" outlineLevel="0" max="28" min="28" style="71" width="4.56"/>
    <col collapsed="false" customWidth="true" hidden="true" outlineLevel="0" max="30" min="29" style="71" width="5.13"/>
    <col collapsed="false" customWidth="true" hidden="false" outlineLevel="0" max="33" min="31" style="71" width="3.28"/>
    <col collapsed="false" customWidth="true" hidden="false" outlineLevel="0" max="34" min="34" style="72" width="4.14"/>
    <col collapsed="false" customWidth="true" hidden="false" outlineLevel="0" max="35" min="35" style="73" width="4.56"/>
    <col collapsed="false" customWidth="false" hidden="false" outlineLevel="0" max="257" min="36" style="70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4" customFormat="true" ht="6" hidden="false" customHeight="true" outlineLevel="0" collapsed="false">
      <c r="A3" s="8"/>
      <c r="B3" s="9"/>
      <c r="C3" s="8"/>
      <c r="D3" s="7"/>
      <c r="E3" s="8"/>
      <c r="F3" s="7"/>
      <c r="G3" s="9"/>
      <c r="H3" s="8"/>
      <c r="I3" s="7"/>
      <c r="J3" s="9"/>
      <c r="K3" s="7"/>
      <c r="L3" s="9"/>
      <c r="M3" s="8"/>
      <c r="N3" s="9"/>
      <c r="O3" s="74"/>
      <c r="P3" s="3"/>
      <c r="Q3" s="3"/>
      <c r="R3" s="75"/>
      <c r="S3" s="76"/>
      <c r="T3" s="77"/>
      <c r="U3" s="3"/>
      <c r="V3" s="3"/>
      <c r="W3" s="77"/>
      <c r="X3" s="78"/>
      <c r="Y3" s="76"/>
      <c r="AB3" s="79"/>
      <c r="AC3" s="79"/>
      <c r="AD3" s="79"/>
    </row>
    <row r="4" s="82" customFormat="true" ht="15.75" hidden="false" customHeight="true" outlineLevel="0" collapsed="false">
      <c r="A4" s="80" t="s">
        <v>397</v>
      </c>
      <c r="B4" s="81" t="s">
        <v>39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399</v>
      </c>
      <c r="U4" s="81"/>
      <c r="V4" s="81"/>
      <c r="W4" s="81"/>
      <c r="X4" s="81" t="s">
        <v>400</v>
      </c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s="88" customFormat="true" ht="15.75" hidden="false" customHeight="true" outlineLevel="0" collapsed="false">
      <c r="A5" s="83" t="s">
        <v>401</v>
      </c>
      <c r="B5" s="84" t="s">
        <v>402</v>
      </c>
      <c r="C5" s="84" t="s">
        <v>214</v>
      </c>
      <c r="D5" s="84" t="s">
        <v>2</v>
      </c>
      <c r="E5" s="84" t="s">
        <v>403</v>
      </c>
      <c r="F5" s="84" t="s">
        <v>404</v>
      </c>
      <c r="G5" s="84" t="s">
        <v>4</v>
      </c>
      <c r="H5" s="84" t="s">
        <v>405</v>
      </c>
      <c r="I5" s="84" t="s">
        <v>59</v>
      </c>
      <c r="J5" s="84" t="s">
        <v>406</v>
      </c>
      <c r="K5" s="84" t="s">
        <v>407</v>
      </c>
      <c r="L5" s="84" t="s">
        <v>408</v>
      </c>
      <c r="M5" s="84" t="s">
        <v>61</v>
      </c>
      <c r="N5" s="84" t="s">
        <v>96</v>
      </c>
      <c r="O5" s="84" t="s">
        <v>409</v>
      </c>
      <c r="P5" s="84" t="s">
        <v>97</v>
      </c>
      <c r="Q5" s="85" t="s">
        <v>3</v>
      </c>
      <c r="R5" s="85" t="s">
        <v>58</v>
      </c>
      <c r="S5" s="85" t="s">
        <v>60</v>
      </c>
      <c r="T5" s="84" t="s">
        <v>167</v>
      </c>
      <c r="U5" s="84" t="s">
        <v>168</v>
      </c>
      <c r="V5" s="84" t="s">
        <v>220</v>
      </c>
      <c r="W5" s="85" t="s">
        <v>169</v>
      </c>
      <c r="X5" s="84" t="s">
        <v>98</v>
      </c>
      <c r="Y5" s="84" t="s">
        <v>99</v>
      </c>
      <c r="Z5" s="84" t="s">
        <v>410</v>
      </c>
      <c r="AA5" s="84" t="s">
        <v>411</v>
      </c>
      <c r="AB5" s="84" t="s">
        <v>132</v>
      </c>
      <c r="AC5" s="84"/>
      <c r="AD5" s="84"/>
      <c r="AE5" s="84" t="s">
        <v>133</v>
      </c>
      <c r="AF5" s="84" t="s">
        <v>412</v>
      </c>
      <c r="AG5" s="84" t="s">
        <v>216</v>
      </c>
      <c r="AH5" s="85" t="s">
        <v>131</v>
      </c>
      <c r="AI5" s="86" t="s">
        <v>166</v>
      </c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</row>
    <row r="6" s="89" customFormat="true" ht="7.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  <c r="R6" s="91"/>
      <c r="S6" s="91"/>
      <c r="T6" s="90"/>
      <c r="U6" s="90"/>
      <c r="V6" s="90"/>
      <c r="W6" s="91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1"/>
      <c r="AI6" s="92"/>
    </row>
    <row r="7" s="89" customFormat="true" ht="15.75" hidden="false" customHeight="true" outlineLevel="0" collapsed="false">
      <c r="A7" s="93" t="s">
        <v>413</v>
      </c>
      <c r="B7" s="90" t="n">
        <f aca="false">Y7+Z7</f>
        <v>35</v>
      </c>
      <c r="C7" s="90" t="n">
        <f aca="false">SUM(C9:C92)</f>
        <v>1188</v>
      </c>
      <c r="D7" s="90" t="n">
        <f aca="false">SUM(D9:D92)</f>
        <v>397</v>
      </c>
      <c r="E7" s="90" t="n">
        <f aca="false">SUM(E9:E92)</f>
        <v>87</v>
      </c>
      <c r="F7" s="90" t="n">
        <f aca="false">SUM(F9:F92)</f>
        <v>8</v>
      </c>
      <c r="G7" s="90" t="n">
        <f aca="false">SUM(G9:G92)</f>
        <v>14</v>
      </c>
      <c r="H7" s="90" t="n">
        <f aca="false">SUM(H9:H92)</f>
        <v>166</v>
      </c>
      <c r="I7" s="90" t="n">
        <f aca="false">SUM(I9:I92)</f>
        <v>143</v>
      </c>
      <c r="J7" s="90" t="n">
        <f aca="false">SUM(J9:J92)</f>
        <v>22</v>
      </c>
      <c r="K7" s="90" t="n">
        <f aca="false">SUM(K9:K92)</f>
        <v>14</v>
      </c>
      <c r="L7" s="90" t="n">
        <f aca="false">SUM(L9:L92)</f>
        <v>11</v>
      </c>
      <c r="M7" s="90" t="n">
        <f aca="false">SUM(M9:M92)</f>
        <v>212</v>
      </c>
      <c r="N7" s="90" t="n">
        <f aca="false">SUM(N9:N92)</f>
        <v>78</v>
      </c>
      <c r="O7" s="90" t="n">
        <f aca="false">SUM(O9:O92)</f>
        <v>10</v>
      </c>
      <c r="P7" s="90" t="n">
        <f aca="false">SUM(P9:P92)</f>
        <v>279</v>
      </c>
      <c r="Q7" s="91" t="n">
        <f aca="false">IF(C7&gt;0,D7/C7*1000,"x")</f>
        <v>334.175084175084</v>
      </c>
      <c r="R7" s="91" t="n">
        <f aca="false">IF(C7&gt;0,(D7+E7+2*F7+3*G7)/C7*1000,"x")</f>
        <v>456.228956228956</v>
      </c>
      <c r="S7" s="91" t="n">
        <f aca="false">IF(C7+I7+J7+L7&gt;0,(D7+I7+J7)/(C7+I7+J7+L7)*1000,"x")</f>
        <v>412.023460410557</v>
      </c>
      <c r="T7" s="90" t="n">
        <f aca="false">SUM(T9:T92)</f>
        <v>894</v>
      </c>
      <c r="U7" s="90" t="n">
        <f aca="false">SUM(U9:U92)</f>
        <v>341</v>
      </c>
      <c r="V7" s="90" t="n">
        <f aca="false">SUM(V9:V92)</f>
        <v>50</v>
      </c>
      <c r="W7" s="91" t="n">
        <f aca="false">IF(T7+U7+V7&gt;0,(T7+U7)/(T7+U7+V7)*1000,"x")</f>
        <v>961.089494163424</v>
      </c>
      <c r="X7" s="90" t="n">
        <f aca="false">SUM(X9:X92)</f>
        <v>4</v>
      </c>
      <c r="Y7" s="90" t="n">
        <f aca="false">SUM(Y9:Y92)</f>
        <v>32</v>
      </c>
      <c r="Z7" s="90" t="n">
        <f aca="false">SUM(Z9:Z92)</f>
        <v>3</v>
      </c>
      <c r="AA7" s="90" t="n">
        <f aca="false">SUM(AA9:AA92)</f>
        <v>10</v>
      </c>
      <c r="AB7" s="94" t="n">
        <f aca="false">AC7+INT(AD7/3)+MOD(AD7,3)/10</f>
        <v>298</v>
      </c>
      <c r="AC7" s="90" t="n">
        <f aca="false">SUM(AC9:AC92)</f>
        <v>294</v>
      </c>
      <c r="AD7" s="95" t="n">
        <f aca="false">SUM(AD9:AD92)</f>
        <v>12</v>
      </c>
      <c r="AE7" s="90" t="n">
        <f aca="false">SUM(AE9:AE92)</f>
        <v>251</v>
      </c>
      <c r="AF7" s="90" t="n">
        <f aca="false">SUM(AF9:AF92)</f>
        <v>84</v>
      </c>
      <c r="AG7" s="90" t="n">
        <f aca="false">SUM(AG9:AG92)</f>
        <v>43</v>
      </c>
      <c r="AH7" s="91" t="n">
        <f aca="false">IF(Y7+Z7&gt;0,Y7/(Y7+Z7)*1000,"x")</f>
        <v>914.285714285714</v>
      </c>
      <c r="AI7" s="92" t="n">
        <f aca="false">IF(3*AC7+AD7&gt;0,AG7/(3*AC7+AD7)*27,"x")</f>
        <v>1.29865771812081</v>
      </c>
    </row>
    <row r="8" s="89" customFormat="true" ht="6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1"/>
      <c r="R8" s="91"/>
      <c r="S8" s="91"/>
      <c r="T8" s="90"/>
      <c r="U8" s="90"/>
      <c r="V8" s="90"/>
      <c r="W8" s="91"/>
      <c r="X8" s="90"/>
      <c r="Y8" s="90"/>
      <c r="Z8" s="90"/>
      <c r="AA8" s="90"/>
      <c r="AB8" s="94"/>
      <c r="AC8" s="94"/>
      <c r="AD8" s="94"/>
      <c r="AE8" s="90"/>
      <c r="AF8" s="90"/>
      <c r="AG8" s="90"/>
      <c r="AH8" s="91"/>
      <c r="AI8" s="92"/>
    </row>
    <row r="9" s="89" customFormat="true" ht="15" hidden="false" customHeight="true" outlineLevel="0" collapsed="false">
      <c r="A9" s="89" t="s">
        <v>414</v>
      </c>
      <c r="B9" s="90" t="n">
        <v>28</v>
      </c>
      <c r="C9" s="90" t="n">
        <v>76</v>
      </c>
      <c r="D9" s="90" t="n">
        <v>16</v>
      </c>
      <c r="E9" s="90" t="n">
        <v>5</v>
      </c>
      <c r="F9" s="90" t="n">
        <v>2</v>
      </c>
      <c r="G9" s="90" t="n">
        <v>0</v>
      </c>
      <c r="H9" s="90" t="n">
        <v>15</v>
      </c>
      <c r="I9" s="90" t="n">
        <v>5</v>
      </c>
      <c r="J9" s="90" t="n">
        <v>0</v>
      </c>
      <c r="K9" s="90" t="n">
        <v>0</v>
      </c>
      <c r="L9" s="90" t="n">
        <v>1</v>
      </c>
      <c r="M9" s="90" t="n">
        <v>11</v>
      </c>
      <c r="N9" s="90" t="n">
        <v>5</v>
      </c>
      <c r="O9" s="90" t="n">
        <v>0</v>
      </c>
      <c r="P9" s="90" t="n">
        <v>8</v>
      </c>
      <c r="Q9" s="91" t="n">
        <f aca="false">IF(C9&gt;0,D9/C9*1000,"x")</f>
        <v>210.526315789474</v>
      </c>
      <c r="R9" s="91" t="n">
        <f aca="false">IF(C9&gt;0,(D9+E9+2*F9+3*G9)/C9*1000,"x")</f>
        <v>328.947368421053</v>
      </c>
      <c r="S9" s="91" t="n">
        <f aca="false">IF(C9+I9+J9+L9&gt;0,(D9+I9+J9)/(C9+I9+J9+L9)*1000,"x")</f>
        <v>256.09756097561</v>
      </c>
      <c r="T9" s="90" t="n">
        <v>38</v>
      </c>
      <c r="U9" s="90" t="n">
        <v>37</v>
      </c>
      <c r="V9" s="90" t="n">
        <v>8</v>
      </c>
      <c r="W9" s="91" t="n">
        <f aca="false">IF(T9+U9+V9&gt;0,(T9+U9)/(T9+U9+V9)*1000,"x")</f>
        <v>903.614457831325</v>
      </c>
      <c r="X9" s="90" t="n">
        <v>0</v>
      </c>
      <c r="Y9" s="90" t="n">
        <v>1</v>
      </c>
      <c r="Z9" s="90" t="n">
        <v>0</v>
      </c>
      <c r="AA9" s="90" t="n">
        <v>0</v>
      </c>
      <c r="AB9" s="94" t="n">
        <f aca="false">AC9+INT(AD9/3)+MOD(AD9,3)/10</f>
        <v>22.2</v>
      </c>
      <c r="AC9" s="90" t="n">
        <v>22</v>
      </c>
      <c r="AD9" s="95" t="n">
        <v>2</v>
      </c>
      <c r="AE9" s="90" t="n">
        <v>21</v>
      </c>
      <c r="AF9" s="90" t="n">
        <v>3</v>
      </c>
      <c r="AG9" s="90" t="n">
        <v>3</v>
      </c>
      <c r="AH9" s="91" t="n">
        <f aca="false">IF(Y9+Z9&gt;0,Y9/(Y9+Z9)*1000,"x")</f>
        <v>1000</v>
      </c>
      <c r="AI9" s="92" t="n">
        <f aca="false">IF(3*AC9+AD9&gt;0,AG9/(3*AC9+AD9)*27,"x")</f>
        <v>1.19117647058824</v>
      </c>
    </row>
    <row r="10" s="89" customFormat="true" ht="15" hidden="false" customHeight="true" outlineLevel="0" collapsed="false">
      <c r="A10" s="89" t="s">
        <v>415</v>
      </c>
      <c r="B10" s="90" t="n">
        <v>31</v>
      </c>
      <c r="C10" s="90" t="n">
        <v>112</v>
      </c>
      <c r="D10" s="90" t="n">
        <v>28</v>
      </c>
      <c r="E10" s="90" t="n">
        <v>7</v>
      </c>
      <c r="F10" s="90" t="n">
        <v>0</v>
      </c>
      <c r="G10" s="90" t="n">
        <v>1</v>
      </c>
      <c r="H10" s="90" t="n">
        <v>16</v>
      </c>
      <c r="I10" s="90" t="n">
        <v>16</v>
      </c>
      <c r="J10" s="90" t="n">
        <v>2</v>
      </c>
      <c r="K10" s="90" t="n">
        <v>1</v>
      </c>
      <c r="L10" s="90" t="n">
        <v>1</v>
      </c>
      <c r="M10" s="90" t="n">
        <v>19</v>
      </c>
      <c r="N10" s="90" t="n">
        <v>1</v>
      </c>
      <c r="O10" s="90" t="n">
        <v>2</v>
      </c>
      <c r="P10" s="90" t="n">
        <v>23</v>
      </c>
      <c r="Q10" s="91" t="n">
        <f aca="false">IF(C10&gt;0,D10/C10*1000,"x")</f>
        <v>250</v>
      </c>
      <c r="R10" s="91" t="n">
        <f aca="false">IF(C10&gt;0,(D10+E10+2*F10+3*G10)/C10*1000,"x")</f>
        <v>339.285714285714</v>
      </c>
      <c r="S10" s="91" t="n">
        <f aca="false">IF(C10+I10+J10+L10&gt;0,(D10+I10+J10)/(C10+I10+J10+L10)*1000,"x")</f>
        <v>351.145038167939</v>
      </c>
      <c r="T10" s="90" t="n">
        <v>181</v>
      </c>
      <c r="U10" s="90" t="n">
        <v>15</v>
      </c>
      <c r="V10" s="90" t="n">
        <v>3</v>
      </c>
      <c r="W10" s="91" t="n">
        <f aca="false">IF(T10+U10+V10&gt;0,(T10+U10)/(T10+U10+V10)*1000,"x")</f>
        <v>984.924623115578</v>
      </c>
      <c r="X10" s="90" t="n">
        <v>0</v>
      </c>
      <c r="Y10" s="90" t="n">
        <v>0</v>
      </c>
      <c r="Z10" s="90" t="n">
        <v>0</v>
      </c>
      <c r="AA10" s="90" t="n">
        <v>0</v>
      </c>
      <c r="AB10" s="94" t="n">
        <f aca="false">AC10+INT(AD10/3)+MOD(AD10,3)/10</f>
        <v>0</v>
      </c>
      <c r="AC10" s="90" t="n">
        <v>0</v>
      </c>
      <c r="AD10" s="95" t="n">
        <v>0</v>
      </c>
      <c r="AE10" s="90" t="n">
        <v>0</v>
      </c>
      <c r="AF10" s="90" t="n">
        <v>0</v>
      </c>
      <c r="AG10" s="90" t="n">
        <v>0</v>
      </c>
      <c r="AH10" s="91" t="str">
        <f aca="false">IF(Y10+Z10&gt;0,Y10/(Y10+Z10)*1000,"x")</f>
        <v>x</v>
      </c>
      <c r="AI10" s="92" t="str">
        <f aca="false">IF(3*AC10+AD10&gt;0,AG10/(3*AC10+AD10)*27,"x")</f>
        <v>x</v>
      </c>
    </row>
    <row r="11" s="89" customFormat="true" ht="15" hidden="false" customHeight="true" outlineLevel="0" collapsed="false">
      <c r="A11" s="89" t="s">
        <v>416</v>
      </c>
      <c r="B11" s="90" t="n">
        <v>31</v>
      </c>
      <c r="C11" s="90" t="n">
        <v>114</v>
      </c>
      <c r="D11" s="90" t="n">
        <v>42</v>
      </c>
      <c r="E11" s="90" t="n">
        <v>12</v>
      </c>
      <c r="F11" s="90" t="n">
        <v>0</v>
      </c>
      <c r="G11" s="90" t="n">
        <v>6</v>
      </c>
      <c r="H11" s="90" t="n">
        <v>15</v>
      </c>
      <c r="I11" s="90" t="n">
        <v>21</v>
      </c>
      <c r="J11" s="90" t="n">
        <v>0</v>
      </c>
      <c r="K11" s="90" t="n">
        <v>1</v>
      </c>
      <c r="L11" s="90" t="n">
        <v>3</v>
      </c>
      <c r="M11" s="90" t="n">
        <v>35</v>
      </c>
      <c r="N11" s="90" t="n">
        <v>8</v>
      </c>
      <c r="O11" s="90" t="n">
        <v>1</v>
      </c>
      <c r="P11" s="90" t="n">
        <v>38</v>
      </c>
      <c r="Q11" s="91" t="n">
        <f aca="false">IF(C11&gt;0,D11/C11*1000,"x")</f>
        <v>368.421052631579</v>
      </c>
      <c r="R11" s="91" t="n">
        <f aca="false">IF(C11&gt;0,(D11+E11+2*F11+3*G11)/C11*1000,"x")</f>
        <v>631.578947368421</v>
      </c>
      <c r="S11" s="91" t="n">
        <f aca="false">IF(C11+I11+J11+L11&gt;0,(D11+I11+J11)/(C11+I11+J11+L11)*1000,"x")</f>
        <v>456.521739130435</v>
      </c>
      <c r="T11" s="90" t="n">
        <v>195</v>
      </c>
      <c r="U11" s="90" t="n">
        <v>19</v>
      </c>
      <c r="V11" s="90" t="n">
        <v>1</v>
      </c>
      <c r="W11" s="91" t="n">
        <f aca="false">IF(T11+U11+V11&gt;0,(T11+U11)/(T11+U11+V11)*1000,"x")</f>
        <v>995.348837209302</v>
      </c>
      <c r="X11" s="90" t="n">
        <v>0</v>
      </c>
      <c r="Y11" s="90" t="n">
        <v>0</v>
      </c>
      <c r="Z11" s="90" t="n">
        <v>1</v>
      </c>
      <c r="AA11" s="90" t="n">
        <v>8</v>
      </c>
      <c r="AB11" s="94" t="n">
        <f aca="false">AC11+INT(AD11/3)+MOD(AD11,3)/10</f>
        <v>27.2</v>
      </c>
      <c r="AC11" s="90" t="n">
        <v>27</v>
      </c>
      <c r="AD11" s="95" t="n">
        <v>2</v>
      </c>
      <c r="AE11" s="90" t="n">
        <v>21</v>
      </c>
      <c r="AF11" s="90" t="n">
        <v>7</v>
      </c>
      <c r="AG11" s="90" t="n">
        <v>1</v>
      </c>
      <c r="AH11" s="91" t="n">
        <f aca="false">IF(Y11+Z11&gt;0,Y11/(Y11+Z11)*1000,"x")</f>
        <v>0</v>
      </c>
      <c r="AI11" s="92" t="n">
        <f aca="false">IF(3*AC11+AD11&gt;0,AG11/(3*AC11+AD11)*27,"x")</f>
        <v>0.325301204819277</v>
      </c>
    </row>
    <row r="12" s="89" customFormat="true" ht="15" hidden="false" customHeight="true" outlineLevel="0" collapsed="false">
      <c r="A12" s="89" t="s">
        <v>417</v>
      </c>
      <c r="B12" s="90" t="n">
        <v>33</v>
      </c>
      <c r="C12" s="90" t="n">
        <v>104</v>
      </c>
      <c r="D12" s="90" t="n">
        <v>35</v>
      </c>
      <c r="E12" s="90" t="n">
        <v>8</v>
      </c>
      <c r="F12" s="90" t="n">
        <v>0</v>
      </c>
      <c r="G12" s="90" t="n">
        <v>0</v>
      </c>
      <c r="H12" s="90" t="n">
        <v>27</v>
      </c>
      <c r="I12" s="90" t="n">
        <v>14</v>
      </c>
      <c r="J12" s="90" t="n">
        <v>7</v>
      </c>
      <c r="K12" s="90" t="n">
        <v>1</v>
      </c>
      <c r="L12" s="90" t="n">
        <v>2</v>
      </c>
      <c r="M12" s="90" t="n">
        <v>16</v>
      </c>
      <c r="N12" s="90" t="n">
        <v>10</v>
      </c>
      <c r="O12" s="90" t="n">
        <v>2</v>
      </c>
      <c r="P12" s="90" t="n">
        <v>24</v>
      </c>
      <c r="Q12" s="91" t="n">
        <f aca="false">IF(C12&gt;0,D12/C12*1000,"x")</f>
        <v>336.538461538462</v>
      </c>
      <c r="R12" s="91" t="n">
        <f aca="false">IF(C12&gt;0,(D12+E12+2*F12+3*G12)/C12*1000,"x")</f>
        <v>413.461538461538</v>
      </c>
      <c r="S12" s="91" t="n">
        <f aca="false">IF(C12+I12+J12+L12&gt;0,(D12+I12+J12)/(C12+I12+J12+L12)*1000,"x")</f>
        <v>440.944881889764</v>
      </c>
      <c r="T12" s="90" t="n">
        <v>148</v>
      </c>
      <c r="U12" s="90" t="n">
        <v>8</v>
      </c>
      <c r="V12" s="90" t="n">
        <v>1</v>
      </c>
      <c r="W12" s="91" t="n">
        <f aca="false">IF(T12+U12+V12&gt;0,(T12+U12)/(T12+U12+V12)*1000,"x")</f>
        <v>993.630573248408</v>
      </c>
      <c r="X12" s="90" t="n">
        <v>0</v>
      </c>
      <c r="Y12" s="90" t="n">
        <v>0</v>
      </c>
      <c r="Z12" s="90" t="n">
        <v>0</v>
      </c>
      <c r="AA12" s="90" t="n">
        <v>0</v>
      </c>
      <c r="AB12" s="94" t="n">
        <f aca="false">AC12+INT(AD12/3)+MOD(AD12,3)/10</f>
        <v>0</v>
      </c>
      <c r="AC12" s="90" t="n">
        <v>0</v>
      </c>
      <c r="AD12" s="95" t="n">
        <v>0</v>
      </c>
      <c r="AE12" s="90" t="n">
        <v>0</v>
      </c>
      <c r="AF12" s="90" t="n">
        <v>0</v>
      </c>
      <c r="AG12" s="90" t="n">
        <v>0</v>
      </c>
      <c r="AH12" s="91" t="str">
        <f aca="false">IF(Y12+Z12&gt;0,Y12/(Y12+Z12)*1000,"x")</f>
        <v>x</v>
      </c>
      <c r="AI12" s="92" t="str">
        <f aca="false">IF(3*AC12+AD12&gt;0,AG12/(3*AC12+AD12)*27,"x")</f>
        <v>x</v>
      </c>
    </row>
    <row r="13" s="89" customFormat="true" ht="15" hidden="false" customHeight="true" outlineLevel="0" collapsed="false">
      <c r="A13" s="89" t="s">
        <v>418</v>
      </c>
      <c r="B13" s="90" t="n">
        <v>7</v>
      </c>
      <c r="C13" s="90" t="n">
        <v>2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1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  <c r="Q13" s="91" t="n">
        <f aca="false">IF(C13&gt;0,D13/C13*1000,"x")</f>
        <v>0</v>
      </c>
      <c r="R13" s="91" t="n">
        <f aca="false">IF(C13&gt;0,(D13+E13+2*F13+3*G13)/C13*1000,"x")</f>
        <v>0</v>
      </c>
      <c r="S13" s="91" t="n">
        <f aca="false">IF(C13+I13+J13+L13&gt;0,(D13+I13+J13)/(C13+I13+J13+L13)*1000,"x")</f>
        <v>0</v>
      </c>
      <c r="T13" s="90" t="n">
        <v>2</v>
      </c>
      <c r="U13" s="90" t="n">
        <v>8</v>
      </c>
      <c r="V13" s="90" t="n">
        <v>0</v>
      </c>
      <c r="W13" s="91" t="n">
        <f aca="false">IF(T13+U13+V13&gt;0,(T13+U13)/(T13+U13+V13)*1000,"x")</f>
        <v>1000</v>
      </c>
      <c r="X13" s="90" t="n">
        <v>2</v>
      </c>
      <c r="Y13" s="90" t="n">
        <v>4</v>
      </c>
      <c r="Z13" s="90" t="n">
        <v>0</v>
      </c>
      <c r="AA13" s="90" t="n">
        <v>1</v>
      </c>
      <c r="AB13" s="94" t="n">
        <f aca="false">AC13+INT(AD13/3)+MOD(AD13,3)/10</f>
        <v>30.2</v>
      </c>
      <c r="AC13" s="90" t="n">
        <v>30</v>
      </c>
      <c r="AD13" s="95" t="n">
        <v>2</v>
      </c>
      <c r="AE13" s="90" t="n">
        <v>19</v>
      </c>
      <c r="AF13" s="90" t="n">
        <v>14</v>
      </c>
      <c r="AG13" s="90" t="n">
        <v>7</v>
      </c>
      <c r="AH13" s="91" t="n">
        <f aca="false">IF(Y13+Z13&gt;0,Y13/(Y13+Z13)*1000,"x")</f>
        <v>1000</v>
      </c>
      <c r="AI13" s="92" t="n">
        <f aca="false">IF(3*AC13+AD13&gt;0,AG13/(3*AC13+AD13)*27,"x")</f>
        <v>2.05434782608696</v>
      </c>
    </row>
    <row r="14" s="89" customFormat="true" ht="15" hidden="false" customHeight="true" outlineLevel="0" collapsed="false">
      <c r="A14" s="89" t="s">
        <v>419</v>
      </c>
      <c r="B14" s="90" t="n">
        <v>33</v>
      </c>
      <c r="C14" s="90" t="n">
        <v>142</v>
      </c>
      <c r="D14" s="90" t="n">
        <v>57</v>
      </c>
      <c r="E14" s="90" t="n">
        <v>9</v>
      </c>
      <c r="F14" s="90" t="n">
        <v>0</v>
      </c>
      <c r="G14" s="90" t="n">
        <v>0</v>
      </c>
      <c r="H14" s="90" t="n">
        <v>10</v>
      </c>
      <c r="I14" s="90" t="n">
        <v>8</v>
      </c>
      <c r="J14" s="90" t="n">
        <v>1</v>
      </c>
      <c r="K14" s="90" t="n">
        <v>2</v>
      </c>
      <c r="L14" s="90" t="n">
        <v>0</v>
      </c>
      <c r="M14" s="90" t="n">
        <v>24</v>
      </c>
      <c r="N14" s="90" t="n">
        <v>20</v>
      </c>
      <c r="O14" s="90" t="n">
        <v>0</v>
      </c>
      <c r="P14" s="90" t="n">
        <v>34</v>
      </c>
      <c r="Q14" s="91" t="n">
        <f aca="false">IF(C14&gt;0,D14/C14*1000,"x")</f>
        <v>401.408450704225</v>
      </c>
      <c r="R14" s="91" t="n">
        <f aca="false">IF(C14&gt;0,(D14+E14+2*F14+3*G14)/C14*1000,"x")</f>
        <v>464.788732394366</v>
      </c>
      <c r="S14" s="91" t="n">
        <f aca="false">IF(C14+I14+J14+L14&gt;0,(D14+I14+J14)/(C14+I14+J14+L14)*1000,"x")</f>
        <v>437.086092715232</v>
      </c>
      <c r="T14" s="90" t="n">
        <v>52</v>
      </c>
      <c r="U14" s="90" t="n">
        <v>85</v>
      </c>
      <c r="V14" s="90" t="n">
        <v>13</v>
      </c>
      <c r="W14" s="91" t="n">
        <f aca="false">IF(T14+U14+V14&gt;0,(T14+U14)/(T14+U14+V14)*1000,"x")</f>
        <v>913.333333333333</v>
      </c>
      <c r="X14" s="90" t="n">
        <v>0</v>
      </c>
      <c r="Y14" s="90" t="n">
        <v>0</v>
      </c>
      <c r="Z14" s="90" t="n">
        <v>0</v>
      </c>
      <c r="AA14" s="90" t="n">
        <v>0</v>
      </c>
      <c r="AB14" s="94" t="n">
        <f aca="false">AC14+INT(AD14/3)+MOD(AD14,3)/10</f>
        <v>0</v>
      </c>
      <c r="AC14" s="90" t="n">
        <v>0</v>
      </c>
      <c r="AD14" s="95" t="n">
        <v>0</v>
      </c>
      <c r="AE14" s="90" t="n">
        <v>0</v>
      </c>
      <c r="AF14" s="90" t="n">
        <v>0</v>
      </c>
      <c r="AG14" s="90" t="n">
        <v>0</v>
      </c>
      <c r="AH14" s="91" t="str">
        <f aca="false">IF(Y14+Z14&gt;0,Y14/(Y14+Z14)*1000,"x")</f>
        <v>x</v>
      </c>
      <c r="AI14" s="92" t="str">
        <f aca="false">IF(3*AC14+AD14&gt;0,AG14/(3*AC14+AD14)*27,"x")</f>
        <v>x</v>
      </c>
    </row>
    <row r="15" s="89" customFormat="true" ht="15" hidden="false" customHeight="true" outlineLevel="0" collapsed="false">
      <c r="A15" s="89" t="s">
        <v>420</v>
      </c>
      <c r="B15" s="90" t="n">
        <v>30</v>
      </c>
      <c r="C15" s="90" t="n">
        <v>111</v>
      </c>
      <c r="D15" s="90" t="n">
        <v>32</v>
      </c>
      <c r="E15" s="90" t="n">
        <v>6</v>
      </c>
      <c r="F15" s="90" t="n">
        <v>0</v>
      </c>
      <c r="G15" s="90" t="n">
        <v>1</v>
      </c>
      <c r="H15" s="90" t="n">
        <v>9</v>
      </c>
      <c r="I15" s="90" t="n">
        <v>10</v>
      </c>
      <c r="J15" s="90" t="n">
        <v>3</v>
      </c>
      <c r="K15" s="90" t="n">
        <v>3</v>
      </c>
      <c r="L15" s="90" t="n">
        <v>2</v>
      </c>
      <c r="M15" s="90" t="n">
        <v>25</v>
      </c>
      <c r="N15" s="90" t="n">
        <v>5</v>
      </c>
      <c r="O15" s="90" t="n">
        <v>1</v>
      </c>
      <c r="P15" s="90" t="n">
        <v>16</v>
      </c>
      <c r="Q15" s="91" t="n">
        <f aca="false">IF(C15&gt;0,D15/C15*1000,"x")</f>
        <v>288.288288288288</v>
      </c>
      <c r="R15" s="91" t="n">
        <f aca="false">IF(C15&gt;0,(D15+E15+2*F15+3*G15)/C15*1000,"x")</f>
        <v>369.369369369369</v>
      </c>
      <c r="S15" s="91" t="n">
        <f aca="false">IF(C15+I15+J15+L15&gt;0,(D15+I15+J15)/(C15+I15+J15+L15)*1000,"x")</f>
        <v>357.142857142857</v>
      </c>
      <c r="T15" s="90" t="n">
        <v>48</v>
      </c>
      <c r="U15" s="90" t="n">
        <v>0</v>
      </c>
      <c r="V15" s="90" t="n">
        <v>0</v>
      </c>
      <c r="W15" s="91" t="n">
        <f aca="false">IF(T15+U15+V15&gt;0,(T15+U15)/(T15+U15+V15)*1000,"x")</f>
        <v>1000</v>
      </c>
      <c r="X15" s="90" t="n">
        <v>0</v>
      </c>
      <c r="Y15" s="90" t="n">
        <v>0</v>
      </c>
      <c r="Z15" s="90" t="n">
        <v>0</v>
      </c>
      <c r="AA15" s="90" t="n">
        <v>0</v>
      </c>
      <c r="AB15" s="94" t="n">
        <f aca="false">AC15+INT(AD15/3)+MOD(AD15,3)/10</f>
        <v>0</v>
      </c>
      <c r="AC15" s="90" t="n">
        <v>0</v>
      </c>
      <c r="AD15" s="95" t="n">
        <v>0</v>
      </c>
      <c r="AE15" s="90" t="n">
        <v>0</v>
      </c>
      <c r="AF15" s="90" t="n">
        <v>0</v>
      </c>
      <c r="AG15" s="90" t="n">
        <v>0</v>
      </c>
      <c r="AH15" s="91" t="str">
        <f aca="false">IF(Y15+Z15&gt;0,Y15/(Y15+Z15)*1000,"x")</f>
        <v>x</v>
      </c>
      <c r="AI15" s="92" t="str">
        <f aca="false">IF(3*AC15+AD15&gt;0,AG15/(3*AC15+AD15)*27,"x")</f>
        <v>x</v>
      </c>
    </row>
    <row r="16" s="89" customFormat="true" ht="15" hidden="false" customHeight="true" outlineLevel="0" collapsed="false">
      <c r="A16" s="89" t="s">
        <v>421</v>
      </c>
      <c r="B16" s="90" t="n">
        <v>10</v>
      </c>
      <c r="C16" s="90" t="n">
        <v>29</v>
      </c>
      <c r="D16" s="90" t="n">
        <v>14</v>
      </c>
      <c r="E16" s="90" t="n">
        <v>3</v>
      </c>
      <c r="F16" s="90" t="n">
        <v>0</v>
      </c>
      <c r="G16" s="90" t="n">
        <v>0</v>
      </c>
      <c r="H16" s="90" t="n">
        <v>2</v>
      </c>
      <c r="I16" s="90" t="n">
        <v>4</v>
      </c>
      <c r="J16" s="90" t="n">
        <v>0</v>
      </c>
      <c r="K16" s="90" t="n">
        <v>0</v>
      </c>
      <c r="L16" s="90" t="n">
        <v>1</v>
      </c>
      <c r="M16" s="90" t="n">
        <v>5</v>
      </c>
      <c r="N16" s="90" t="n">
        <v>1</v>
      </c>
      <c r="O16" s="90" t="n">
        <v>0</v>
      </c>
      <c r="P16" s="90" t="n">
        <v>10</v>
      </c>
      <c r="Q16" s="91" t="n">
        <f aca="false">IF(C16&gt;0,D16/C16*1000,"x")</f>
        <v>482.758620689655</v>
      </c>
      <c r="R16" s="91" t="n">
        <f aca="false">IF(C16&gt;0,(D16+E16+2*F16+3*G16)/C16*1000,"x")</f>
        <v>586.206896551724</v>
      </c>
      <c r="S16" s="91" t="n">
        <f aca="false">IF(C16+I16+J16+L16&gt;0,(D16+I16+J16)/(C16+I16+J16+L16)*1000,"x")</f>
        <v>529.411764705882</v>
      </c>
      <c r="T16" s="90" t="n">
        <v>9</v>
      </c>
      <c r="U16" s="90" t="n">
        <v>21</v>
      </c>
      <c r="V16" s="90" t="n">
        <v>1</v>
      </c>
      <c r="W16" s="91" t="n">
        <f aca="false">IF(T16+U16+V16&gt;0,(T16+U16)/(T16+U16+V16)*1000,"x")</f>
        <v>967.741935483871</v>
      </c>
      <c r="X16" s="90" t="n">
        <v>0</v>
      </c>
      <c r="Y16" s="90" t="n">
        <v>0</v>
      </c>
      <c r="Z16" s="90" t="n">
        <v>0</v>
      </c>
      <c r="AA16" s="90" t="n">
        <v>0</v>
      </c>
      <c r="AB16" s="94" t="n">
        <f aca="false">AC16+INT(AD16/3)+MOD(AD16,3)/10</f>
        <v>0</v>
      </c>
      <c r="AC16" s="90" t="n">
        <v>0</v>
      </c>
      <c r="AD16" s="95" t="n">
        <v>0</v>
      </c>
      <c r="AE16" s="90" t="n">
        <v>0</v>
      </c>
      <c r="AF16" s="90" t="n">
        <v>0</v>
      </c>
      <c r="AG16" s="90" t="n">
        <v>0</v>
      </c>
      <c r="AH16" s="91" t="str">
        <f aca="false">IF(Y16+Z16&gt;0,Y16/(Y16+Z16)*1000,"x")</f>
        <v>x</v>
      </c>
      <c r="AI16" s="92" t="str">
        <f aca="false">IF(3*AC16+AD16&gt;0,AG16/(3*AC16+AD16)*27,"x")</f>
        <v>x</v>
      </c>
    </row>
    <row r="17" s="89" customFormat="true" ht="15" hidden="false" customHeight="true" outlineLevel="0" collapsed="false">
      <c r="A17" s="89" t="s">
        <v>422</v>
      </c>
      <c r="B17" s="90" t="n">
        <v>20</v>
      </c>
      <c r="C17" s="90" t="n">
        <v>62</v>
      </c>
      <c r="D17" s="90" t="n">
        <v>21</v>
      </c>
      <c r="E17" s="90" t="n">
        <v>3</v>
      </c>
      <c r="F17" s="90" t="n">
        <v>2</v>
      </c>
      <c r="G17" s="90" t="n">
        <v>0</v>
      </c>
      <c r="H17" s="90" t="n">
        <v>11</v>
      </c>
      <c r="I17" s="90" t="n">
        <v>6</v>
      </c>
      <c r="J17" s="90" t="n">
        <v>2</v>
      </c>
      <c r="K17" s="90" t="n">
        <v>0</v>
      </c>
      <c r="L17" s="90" t="n">
        <v>0</v>
      </c>
      <c r="M17" s="90" t="n">
        <v>10</v>
      </c>
      <c r="N17" s="90" t="n">
        <v>1</v>
      </c>
      <c r="O17" s="90" t="n">
        <v>1</v>
      </c>
      <c r="P17" s="90" t="n">
        <v>9</v>
      </c>
      <c r="Q17" s="91" t="n">
        <f aca="false">IF(C17&gt;0,D17/C17*1000,"x")</f>
        <v>338.709677419355</v>
      </c>
      <c r="R17" s="91" t="n">
        <f aca="false">IF(C17&gt;0,(D17+E17+2*F17+3*G17)/C17*1000,"x")</f>
        <v>451.612903225806</v>
      </c>
      <c r="S17" s="91" t="n">
        <f aca="false">IF(C17+I17+J17+L17&gt;0,(D17+I17+J17)/(C17+I17+J17+L17)*1000,"x")</f>
        <v>414.285714285714</v>
      </c>
      <c r="T17" s="90" t="n">
        <v>17</v>
      </c>
      <c r="U17" s="90" t="n">
        <v>42</v>
      </c>
      <c r="V17" s="90" t="n">
        <v>8</v>
      </c>
      <c r="W17" s="91" t="n">
        <f aca="false">IF(T17+U17+V17&gt;0,(T17+U17)/(T17+U17+V17)*1000,"x")</f>
        <v>880.597014925373</v>
      </c>
      <c r="X17" s="90" t="n">
        <v>0</v>
      </c>
      <c r="Y17" s="90" t="n">
        <v>0</v>
      </c>
      <c r="Z17" s="90" t="n">
        <v>1</v>
      </c>
      <c r="AA17" s="90" t="n">
        <v>0</v>
      </c>
      <c r="AB17" s="94" t="n">
        <f aca="false">AC17+INT(AD17/3)+MOD(AD17,3)/10</f>
        <v>2</v>
      </c>
      <c r="AC17" s="90" t="n">
        <v>2</v>
      </c>
      <c r="AD17" s="95" t="n">
        <v>0</v>
      </c>
      <c r="AE17" s="90" t="n">
        <v>2</v>
      </c>
      <c r="AF17" s="90" t="n">
        <v>9</v>
      </c>
      <c r="AG17" s="90" t="n">
        <v>4</v>
      </c>
      <c r="AH17" s="91" t="n">
        <f aca="false">IF(Y17+Z17&gt;0,Y17/(Y17+Z17)*1000,"x")</f>
        <v>0</v>
      </c>
      <c r="AI17" s="92" t="n">
        <f aca="false">IF(3*AC17+AD17&gt;0,AG17/(3*AC17+AD17)*27,"x")</f>
        <v>18</v>
      </c>
    </row>
    <row r="18" s="89" customFormat="true" ht="15" hidden="false" customHeight="true" outlineLevel="0" collapsed="false">
      <c r="A18" s="89" t="s">
        <v>423</v>
      </c>
      <c r="B18" s="90" t="n">
        <v>1</v>
      </c>
      <c r="C18" s="90" t="n">
        <v>2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</v>
      </c>
      <c r="Q18" s="91" t="n">
        <f aca="false">IF(C18&gt;0,D18/C18*1000,"x")</f>
        <v>500</v>
      </c>
      <c r="R18" s="91" t="n">
        <f aca="false">IF(C18&gt;0,(D18+E18+2*F18+3*G18)/C18*1000,"x")</f>
        <v>500</v>
      </c>
      <c r="S18" s="91" t="n">
        <f aca="false">IF(C18+I18+J18+L18&gt;0,(D18+I18+J18)/(C18+I18+J18+L18)*1000,"x")</f>
        <v>500</v>
      </c>
      <c r="T18" s="90" t="n">
        <v>5</v>
      </c>
      <c r="U18" s="90" t="n">
        <v>0</v>
      </c>
      <c r="V18" s="90" t="n">
        <v>0</v>
      </c>
      <c r="W18" s="91" t="n">
        <f aca="false">IF(T18+U18+V18&gt;0,(T18+U18)/(T18+U18+V18)*1000,"x")</f>
        <v>1000</v>
      </c>
      <c r="X18" s="90" t="n">
        <v>0</v>
      </c>
      <c r="Y18" s="90" t="n">
        <v>0</v>
      </c>
      <c r="Z18" s="90" t="n">
        <v>0</v>
      </c>
      <c r="AA18" s="90" t="n">
        <v>0</v>
      </c>
      <c r="AB18" s="94" t="n">
        <f aca="false">AC18+INT(AD18/3)+MOD(AD18,3)/10</f>
        <v>0</v>
      </c>
      <c r="AC18" s="90" t="n">
        <v>0</v>
      </c>
      <c r="AD18" s="95" t="n">
        <v>0</v>
      </c>
      <c r="AE18" s="90" t="n">
        <v>0</v>
      </c>
      <c r="AF18" s="90" t="n">
        <v>0</v>
      </c>
      <c r="AG18" s="90" t="n">
        <v>0</v>
      </c>
      <c r="AH18" s="91" t="str">
        <f aca="false">IF(Y18+Z18&gt;0,Y18/(Y18+Z18)*1000,"x")</f>
        <v>x</v>
      </c>
      <c r="AI18" s="92" t="str">
        <f aca="false">IF(3*AC18+AD18&gt;0,AG18/(3*AC18+AD18)*27,"x")</f>
        <v>x</v>
      </c>
    </row>
    <row r="19" s="89" customFormat="true" ht="15" hidden="false" customHeight="true" outlineLevel="0" collapsed="false">
      <c r="A19" s="89" t="s">
        <v>424</v>
      </c>
      <c r="B19" s="90" t="n">
        <v>22</v>
      </c>
      <c r="C19" s="90" t="n">
        <v>38</v>
      </c>
      <c r="D19" s="90" t="n">
        <v>20</v>
      </c>
      <c r="E19" s="90" t="n">
        <v>2</v>
      </c>
      <c r="F19" s="90" t="n">
        <v>0</v>
      </c>
      <c r="G19" s="90" t="n">
        <v>1</v>
      </c>
      <c r="H19" s="90" t="n">
        <v>2</v>
      </c>
      <c r="I19" s="90" t="n">
        <v>7</v>
      </c>
      <c r="J19" s="90" t="n">
        <v>0</v>
      </c>
      <c r="K19" s="90" t="n">
        <v>2</v>
      </c>
      <c r="L19" s="90" t="n">
        <v>0</v>
      </c>
      <c r="M19" s="90" t="n">
        <v>9</v>
      </c>
      <c r="N19" s="90" t="n">
        <v>2</v>
      </c>
      <c r="O19" s="90" t="n">
        <v>0</v>
      </c>
      <c r="P19" s="90" t="n">
        <v>15</v>
      </c>
      <c r="Q19" s="91" t="n">
        <f aca="false">IF(C19&gt;0,D19/C19*1000,"x")</f>
        <v>526.315789473684</v>
      </c>
      <c r="R19" s="91" t="n">
        <f aca="false">IF(C19&gt;0,(D19+E19+2*F19+3*G19)/C19*1000,"x")</f>
        <v>657.894736842105</v>
      </c>
      <c r="S19" s="91" t="n">
        <f aca="false">IF(C19+I19+J19+L19&gt;0,(D19+I19+J19)/(C19+I19+J19+L19)*1000,"x")</f>
        <v>600</v>
      </c>
      <c r="T19" s="90" t="n">
        <v>6</v>
      </c>
      <c r="U19" s="90" t="n">
        <v>3</v>
      </c>
      <c r="V19" s="90" t="n">
        <v>0</v>
      </c>
      <c r="W19" s="91" t="n">
        <f aca="false">IF(T19+U19+V19&gt;0,(T19+U19)/(T19+U19+V19)*1000,"x")</f>
        <v>1000</v>
      </c>
      <c r="X19" s="90" t="n">
        <v>0</v>
      </c>
      <c r="Y19" s="90" t="n">
        <v>7</v>
      </c>
      <c r="Z19" s="90" t="n">
        <v>0</v>
      </c>
      <c r="AA19" s="90" t="n">
        <v>0</v>
      </c>
      <c r="AB19" s="94" t="n">
        <f aca="false">AC19+INT(AD19/3)+MOD(AD19,3)/10</f>
        <v>41.2</v>
      </c>
      <c r="AC19" s="90" t="n">
        <v>41</v>
      </c>
      <c r="AD19" s="95" t="n">
        <v>2</v>
      </c>
      <c r="AE19" s="90" t="n">
        <v>24</v>
      </c>
      <c r="AF19" s="90" t="n">
        <v>5</v>
      </c>
      <c r="AG19" s="90" t="n">
        <v>5</v>
      </c>
      <c r="AH19" s="91" t="n">
        <f aca="false">IF(Y19+Z19&gt;0,Y19/(Y19+Z19)*1000,"x")</f>
        <v>1000</v>
      </c>
      <c r="AI19" s="92" t="n">
        <f aca="false">IF(3*AC19+AD19&gt;0,AG19/(3*AC19+AD19)*27,"x")</f>
        <v>1.08</v>
      </c>
    </row>
    <row r="20" s="89" customFormat="true" ht="15" hidden="false" customHeight="true" outlineLevel="0" collapsed="false">
      <c r="A20" s="89" t="s">
        <v>425</v>
      </c>
      <c r="B20" s="90" t="n">
        <v>13</v>
      </c>
      <c r="C20" s="90" t="n">
        <v>5</v>
      </c>
      <c r="D20" s="90" t="n">
        <v>3</v>
      </c>
      <c r="E20" s="90" t="n">
        <v>0</v>
      </c>
      <c r="F20" s="90" t="n">
        <v>1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1</v>
      </c>
      <c r="Q20" s="91" t="n">
        <f aca="false">IF(C20&gt;0,D20/C20*1000,"x")</f>
        <v>600</v>
      </c>
      <c r="R20" s="91" t="n">
        <f aca="false">IF(C20&gt;0,(D20+E20+2*F20+3*G20)/C20*1000,"x")</f>
        <v>1000</v>
      </c>
      <c r="S20" s="91" t="n">
        <f aca="false">IF(C20+I20+J20+L20&gt;0,(D20+I20+J20)/(C20+I20+J20+L20)*1000,"x")</f>
        <v>600</v>
      </c>
      <c r="T20" s="90" t="n">
        <v>8</v>
      </c>
      <c r="U20" s="90" t="n">
        <v>8</v>
      </c>
      <c r="V20" s="90" t="n">
        <v>0</v>
      </c>
      <c r="W20" s="91" t="n">
        <f aca="false">IF(T20+U20+V20&gt;0,(T20+U20)/(T20+U20+V20)*1000,"x")</f>
        <v>1000</v>
      </c>
      <c r="X20" s="90" t="n">
        <v>0</v>
      </c>
      <c r="Y20" s="90" t="n">
        <v>9</v>
      </c>
      <c r="Z20" s="90" t="n">
        <v>0</v>
      </c>
      <c r="AA20" s="90" t="n">
        <v>0</v>
      </c>
      <c r="AB20" s="94" t="n">
        <f aca="false">AC20+INT(AD20/3)+MOD(AD20,3)/10</f>
        <v>52.1</v>
      </c>
      <c r="AC20" s="90" t="n">
        <v>52</v>
      </c>
      <c r="AD20" s="95" t="n">
        <v>1</v>
      </c>
      <c r="AE20" s="90" t="n">
        <v>52</v>
      </c>
      <c r="AF20" s="90" t="n">
        <v>13</v>
      </c>
      <c r="AG20" s="90" t="n">
        <v>6</v>
      </c>
      <c r="AH20" s="91" t="n">
        <f aca="false">IF(Y20+Z20&gt;0,Y20/(Y20+Z20)*1000,"x")</f>
        <v>1000</v>
      </c>
      <c r="AI20" s="92" t="n">
        <f aca="false">IF(3*AC20+AD20&gt;0,AG20/(3*AC20+AD20)*27,"x")</f>
        <v>1.03184713375796</v>
      </c>
    </row>
    <row r="21" s="89" customFormat="true" ht="15" hidden="false" customHeight="true" outlineLevel="0" collapsed="false">
      <c r="A21" s="89" t="s">
        <v>426</v>
      </c>
      <c r="B21" s="90" t="n">
        <v>7</v>
      </c>
      <c r="C21" s="90" t="n">
        <v>24</v>
      </c>
      <c r="D21" s="90" t="n">
        <v>6</v>
      </c>
      <c r="E21" s="90" t="n">
        <v>3</v>
      </c>
      <c r="F21" s="90" t="n">
        <v>0</v>
      </c>
      <c r="G21" s="90" t="n">
        <v>0</v>
      </c>
      <c r="H21" s="90" t="n">
        <v>2</v>
      </c>
      <c r="I21" s="90" t="n">
        <v>4</v>
      </c>
      <c r="J21" s="90" t="n">
        <v>0</v>
      </c>
      <c r="K21" s="90" t="n">
        <v>0</v>
      </c>
      <c r="L21" s="90" t="n">
        <v>0</v>
      </c>
      <c r="M21" s="90" t="n">
        <v>5</v>
      </c>
      <c r="N21" s="90" t="n">
        <v>3</v>
      </c>
      <c r="O21" s="90" t="n">
        <v>0</v>
      </c>
      <c r="P21" s="90" t="n">
        <v>5</v>
      </c>
      <c r="Q21" s="91" t="n">
        <f aca="false">IF(C21&gt;0,D21/C21*1000,"x")</f>
        <v>250</v>
      </c>
      <c r="R21" s="91" t="n">
        <f aca="false">IF(C21&gt;0,(D21+E21+2*F21+3*G21)/C21*1000,"x")</f>
        <v>375</v>
      </c>
      <c r="S21" s="91" t="n">
        <f aca="false">IF(C21+I21+J21+L21&gt;0,(D21+I21+J21)/(C21+I21+J21+L21)*1000,"x")</f>
        <v>357.142857142857</v>
      </c>
      <c r="T21" s="90" t="n">
        <v>18</v>
      </c>
      <c r="U21" s="90" t="n">
        <v>16</v>
      </c>
      <c r="V21" s="90" t="n">
        <v>2</v>
      </c>
      <c r="W21" s="91" t="n">
        <f aca="false">IF(T21+U21+V21&gt;0,(T21+U21)/(T21+U21+V21)*1000,"x")</f>
        <v>944.444444444445</v>
      </c>
      <c r="X21" s="90" t="n">
        <v>0</v>
      </c>
      <c r="Y21" s="90" t="n">
        <v>0</v>
      </c>
      <c r="Z21" s="90" t="n">
        <v>0</v>
      </c>
      <c r="AA21" s="90" t="n">
        <v>0</v>
      </c>
      <c r="AB21" s="94" t="n">
        <f aca="false">AC21+INT(AD21/3)+MOD(AD21,3)/10</f>
        <v>0</v>
      </c>
      <c r="AC21" s="90" t="n">
        <v>0</v>
      </c>
      <c r="AD21" s="95" t="n">
        <v>0</v>
      </c>
      <c r="AE21" s="90" t="n">
        <v>0</v>
      </c>
      <c r="AF21" s="90" t="n">
        <v>0</v>
      </c>
      <c r="AG21" s="90" t="n">
        <v>0</v>
      </c>
      <c r="AH21" s="91" t="str">
        <f aca="false">IF(Y21+Z21&gt;0,Y21/(Y21+Z21)*1000,"x")</f>
        <v>x</v>
      </c>
      <c r="AI21" s="92" t="str">
        <f aca="false">IF(3*AC21+AD21&gt;0,AG21/(3*AC21+AD21)*27,"x")</f>
        <v>x</v>
      </c>
    </row>
    <row r="22" s="89" customFormat="true" ht="15" hidden="false" customHeight="true" outlineLevel="0" collapsed="false">
      <c r="A22" s="89" t="s">
        <v>427</v>
      </c>
      <c r="B22" s="90" t="n">
        <v>2</v>
      </c>
      <c r="C22" s="90" t="n">
        <v>5</v>
      </c>
      <c r="D22" s="90" t="n">
        <v>2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1</v>
      </c>
      <c r="N22" s="90" t="n">
        <v>0</v>
      </c>
      <c r="O22" s="90" t="n">
        <v>0</v>
      </c>
      <c r="P22" s="90" t="n">
        <v>0</v>
      </c>
      <c r="Q22" s="91" t="n">
        <f aca="false">IF(C22&gt;0,D22/C22*1000,"x")</f>
        <v>400</v>
      </c>
      <c r="R22" s="91" t="n">
        <f aca="false">IF(C22&gt;0,(D22+E22+2*F22+3*G22)/C22*1000,"x")</f>
        <v>400</v>
      </c>
      <c r="S22" s="91" t="n">
        <f aca="false">IF(C22+I22+J22+L22&gt;0,(D22+I22+J22)/(C22+I22+J22+L22)*1000,"x")</f>
        <v>400</v>
      </c>
      <c r="T22" s="90" t="n">
        <v>5</v>
      </c>
      <c r="U22" s="90" t="n">
        <v>1</v>
      </c>
      <c r="V22" s="90" t="n">
        <v>0</v>
      </c>
      <c r="W22" s="91" t="n">
        <f aca="false">IF(T22+U22+V22&gt;0,(T22+U22)/(T22+U22+V22)*1000,"x")</f>
        <v>1000</v>
      </c>
      <c r="X22" s="90" t="n">
        <v>0</v>
      </c>
      <c r="Y22" s="90" t="n">
        <v>0</v>
      </c>
      <c r="Z22" s="90" t="n">
        <v>0</v>
      </c>
      <c r="AA22" s="90" t="n">
        <v>0</v>
      </c>
      <c r="AB22" s="94" t="n">
        <f aca="false">AC22+INT(AD22/3)+MOD(AD22,3)/10</f>
        <v>0</v>
      </c>
      <c r="AC22" s="90" t="n">
        <v>0</v>
      </c>
      <c r="AD22" s="95" t="n">
        <v>0</v>
      </c>
      <c r="AE22" s="90" t="n">
        <v>0</v>
      </c>
      <c r="AF22" s="90" t="n">
        <v>0</v>
      </c>
      <c r="AG22" s="90" t="n">
        <v>0</v>
      </c>
      <c r="AH22" s="91" t="str">
        <f aca="false">IF(Y22+Z22&gt;0,Y22/(Y22+Z22)*1000,"x")</f>
        <v>x</v>
      </c>
      <c r="AI22" s="92" t="str">
        <f aca="false">IF(3*AC22+AD22&gt;0,AG22/(3*AC22+AD22)*27,"x")</f>
        <v>x</v>
      </c>
    </row>
    <row r="23" s="89" customFormat="true" ht="15" hidden="false" customHeight="true" outlineLevel="0" collapsed="false">
      <c r="A23" s="89" t="s">
        <v>428</v>
      </c>
      <c r="B23" s="90" t="n">
        <v>29</v>
      </c>
      <c r="C23" s="90" t="n">
        <v>83</v>
      </c>
      <c r="D23" s="90" t="n">
        <v>24</v>
      </c>
      <c r="E23" s="90" t="n">
        <v>5</v>
      </c>
      <c r="F23" s="90" t="n">
        <v>0</v>
      </c>
      <c r="G23" s="90" t="n">
        <v>0</v>
      </c>
      <c r="H23" s="90" t="n">
        <v>14</v>
      </c>
      <c r="I23" s="90" t="n">
        <v>17</v>
      </c>
      <c r="J23" s="90" t="n">
        <v>1</v>
      </c>
      <c r="K23" s="90" t="n">
        <v>1</v>
      </c>
      <c r="L23" s="90" t="n">
        <v>0</v>
      </c>
      <c r="M23" s="90" t="n">
        <v>8</v>
      </c>
      <c r="N23" s="90" t="n">
        <v>9</v>
      </c>
      <c r="O23" s="90" t="n">
        <v>0</v>
      </c>
      <c r="P23" s="90" t="n">
        <v>28</v>
      </c>
      <c r="Q23" s="91" t="n">
        <f aca="false">IF(C23&gt;0,D23/C23*1000,"x")</f>
        <v>289.156626506024</v>
      </c>
      <c r="R23" s="91" t="n">
        <f aca="false">IF(C23&gt;0,(D23+E23+2*F23+3*G23)/C23*1000,"x")</f>
        <v>349.397590361446</v>
      </c>
      <c r="S23" s="91" t="n">
        <f aca="false">IF(C23+I23+J23+L23&gt;0,(D23+I23+J23)/(C23+I23+J23+L23)*1000,"x")</f>
        <v>415.841584158416</v>
      </c>
      <c r="T23" s="90" t="n">
        <v>30</v>
      </c>
      <c r="U23" s="90" t="n">
        <v>2</v>
      </c>
      <c r="V23" s="90" t="n">
        <v>1</v>
      </c>
      <c r="W23" s="91" t="n">
        <f aca="false">IF(T23+U23+V23&gt;0,(T23+U23)/(T23+U23+V23)*1000,"x")</f>
        <v>969.69696969697</v>
      </c>
      <c r="X23" s="90" t="n">
        <v>0</v>
      </c>
      <c r="Y23" s="90" t="n">
        <v>0</v>
      </c>
      <c r="Z23" s="90" t="n">
        <v>0</v>
      </c>
      <c r="AA23" s="90" t="n">
        <v>0</v>
      </c>
      <c r="AB23" s="94" t="n">
        <f aca="false">AC23+INT(AD23/3)+MOD(AD23,3)/10</f>
        <v>0</v>
      </c>
      <c r="AC23" s="90" t="n">
        <v>0</v>
      </c>
      <c r="AD23" s="95" t="n">
        <v>0</v>
      </c>
      <c r="AE23" s="90" t="n">
        <v>0</v>
      </c>
      <c r="AF23" s="90" t="n">
        <v>0</v>
      </c>
      <c r="AG23" s="90" t="n">
        <v>0</v>
      </c>
      <c r="AH23" s="91" t="str">
        <f aca="false">IF(Y23+Z23&gt;0,Y23/(Y23+Z23)*1000,"x")</f>
        <v>x</v>
      </c>
      <c r="AI23" s="92" t="str">
        <f aca="false">IF(3*AC23+AD23&gt;0,AG23/(3*AC23+AD23)*27,"x")</f>
        <v>x</v>
      </c>
    </row>
    <row r="24" s="89" customFormat="true" ht="15" hidden="false" customHeight="true" outlineLevel="0" collapsed="false">
      <c r="A24" s="89" t="s">
        <v>429</v>
      </c>
      <c r="B24" s="90" t="n">
        <v>32</v>
      </c>
      <c r="C24" s="90" t="n">
        <v>116</v>
      </c>
      <c r="D24" s="90" t="n">
        <v>52</v>
      </c>
      <c r="E24" s="90" t="n">
        <v>9</v>
      </c>
      <c r="F24" s="90" t="n">
        <v>3</v>
      </c>
      <c r="G24" s="90" t="n">
        <v>2</v>
      </c>
      <c r="H24" s="90" t="n">
        <v>11</v>
      </c>
      <c r="I24" s="90" t="n">
        <v>23</v>
      </c>
      <c r="J24" s="90" t="n">
        <v>1</v>
      </c>
      <c r="K24" s="90" t="n">
        <v>1</v>
      </c>
      <c r="L24" s="90" t="n">
        <v>0</v>
      </c>
      <c r="M24" s="90" t="n">
        <v>17</v>
      </c>
      <c r="N24" s="90" t="n">
        <v>10</v>
      </c>
      <c r="O24" s="90" t="n">
        <v>2</v>
      </c>
      <c r="P24" s="90" t="n">
        <v>37</v>
      </c>
      <c r="Q24" s="91" t="n">
        <f aca="false">IF(C24&gt;0,D24/C24*1000,"x")</f>
        <v>448.275862068966</v>
      </c>
      <c r="R24" s="91" t="n">
        <f aca="false">IF(C24&gt;0,(D24+E24+2*F24+3*G24)/C24*1000,"x")</f>
        <v>629.310344827586</v>
      </c>
      <c r="S24" s="91" t="n">
        <f aca="false">IF(C24+I24+J24+L24&gt;0,(D24+I24+J24)/(C24+I24+J24+L24)*1000,"x")</f>
        <v>542.857142857143</v>
      </c>
      <c r="T24" s="90" t="n">
        <v>39</v>
      </c>
      <c r="U24" s="90" t="n">
        <v>8</v>
      </c>
      <c r="V24" s="90" t="n">
        <v>2</v>
      </c>
      <c r="W24" s="91" t="n">
        <f aca="false">IF(T24+U24+V24&gt;0,(T24+U24)/(T24+U24+V24)*1000,"x")</f>
        <v>959.183673469388</v>
      </c>
      <c r="X24" s="90" t="n">
        <v>0</v>
      </c>
      <c r="Y24" s="90" t="n">
        <v>0</v>
      </c>
      <c r="Z24" s="90" t="n">
        <v>1</v>
      </c>
      <c r="AA24" s="90" t="n">
        <v>0</v>
      </c>
      <c r="AB24" s="94" t="n">
        <f aca="false">AC24+INT(AD24/3)+MOD(AD24,3)/10</f>
        <v>6.2</v>
      </c>
      <c r="AC24" s="90" t="n">
        <v>6</v>
      </c>
      <c r="AD24" s="95" t="n">
        <v>2</v>
      </c>
      <c r="AE24" s="90" t="n">
        <v>3</v>
      </c>
      <c r="AF24" s="90" t="n">
        <v>4</v>
      </c>
      <c r="AG24" s="90" t="n">
        <v>0</v>
      </c>
      <c r="AH24" s="91" t="n">
        <f aca="false">IF(Y24+Z24&gt;0,Y24/(Y24+Z24)*1000,"x")</f>
        <v>0</v>
      </c>
      <c r="AI24" s="92" t="n">
        <f aca="false">IF(3*AC24+AD24&gt;0,AG24/(3*AC24+AD24)*27,"x")</f>
        <v>0</v>
      </c>
    </row>
    <row r="25" s="89" customFormat="true" ht="15" hidden="false" customHeight="true" outlineLevel="0" collapsed="false">
      <c r="A25" s="89" t="s">
        <v>430</v>
      </c>
      <c r="B25" s="90" t="n">
        <v>28</v>
      </c>
      <c r="C25" s="90" t="n">
        <v>67</v>
      </c>
      <c r="D25" s="90" t="n">
        <v>14</v>
      </c>
      <c r="E25" s="90" t="n">
        <v>3</v>
      </c>
      <c r="F25" s="90" t="n">
        <v>0</v>
      </c>
      <c r="G25" s="90" t="n">
        <v>0</v>
      </c>
      <c r="H25" s="90" t="n">
        <v>13</v>
      </c>
      <c r="I25" s="90" t="n">
        <v>6</v>
      </c>
      <c r="J25" s="90" t="n">
        <v>1</v>
      </c>
      <c r="K25" s="90" t="n">
        <v>1</v>
      </c>
      <c r="L25" s="90" t="n">
        <v>0</v>
      </c>
      <c r="M25" s="90" t="n">
        <v>4</v>
      </c>
      <c r="N25" s="90" t="n">
        <v>2</v>
      </c>
      <c r="O25" s="90" t="n">
        <v>1</v>
      </c>
      <c r="P25" s="90" t="n">
        <v>11</v>
      </c>
      <c r="Q25" s="91" t="n">
        <f aca="false">IF(C25&gt;0,D25/C25*1000,"x")</f>
        <v>208.955223880597</v>
      </c>
      <c r="R25" s="91" t="n">
        <f aca="false">IF(C25&gt;0,(D25+E25+2*F25+3*G25)/C25*1000,"x")</f>
        <v>253.731343283582</v>
      </c>
      <c r="S25" s="91" t="n">
        <f aca="false">IF(C25+I25+J25+L25&gt;0,(D25+I25+J25)/(C25+I25+J25+L25)*1000,"x")</f>
        <v>283.783783783784</v>
      </c>
      <c r="T25" s="90" t="n">
        <v>13</v>
      </c>
      <c r="U25" s="90" t="n">
        <v>27</v>
      </c>
      <c r="V25" s="90" t="n">
        <v>5</v>
      </c>
      <c r="W25" s="91" t="n">
        <f aca="false">IF(T25+U25+V25&gt;0,(T25+U25)/(T25+U25+V25)*1000,"x")</f>
        <v>888.888888888889</v>
      </c>
      <c r="X25" s="90" t="n">
        <v>0</v>
      </c>
      <c r="Y25" s="90" t="n">
        <v>0</v>
      </c>
      <c r="Z25" s="90" t="n">
        <v>0</v>
      </c>
      <c r="AA25" s="90" t="n">
        <v>1</v>
      </c>
      <c r="AB25" s="94" t="n">
        <f aca="false">AC25+INT(AD25/3)+MOD(AD25,3)/10</f>
        <v>31</v>
      </c>
      <c r="AC25" s="90" t="n">
        <v>31</v>
      </c>
      <c r="AD25" s="95" t="n">
        <v>0</v>
      </c>
      <c r="AE25" s="90" t="n">
        <v>29</v>
      </c>
      <c r="AF25" s="90" t="n">
        <v>9</v>
      </c>
      <c r="AG25" s="90" t="n">
        <v>5</v>
      </c>
      <c r="AH25" s="91" t="str">
        <f aca="false">IF(Y25+Z25&gt;0,Y25/(Y25+Z25)*1000,"x")</f>
        <v>x</v>
      </c>
      <c r="AI25" s="92" t="n">
        <f aca="false">IF(3*AC25+AD25&gt;0,AG25/(3*AC25+AD25)*27,"x")</f>
        <v>1.45161290322581</v>
      </c>
    </row>
    <row r="26" s="89" customFormat="true" ht="15" hidden="false" customHeight="true" outlineLevel="0" collapsed="false">
      <c r="A26" s="89" t="s">
        <v>431</v>
      </c>
      <c r="B26" s="90" t="n">
        <v>22</v>
      </c>
      <c r="C26" s="90" t="n">
        <v>91</v>
      </c>
      <c r="D26" s="90" t="n">
        <v>30</v>
      </c>
      <c r="E26" s="90" t="n">
        <v>12</v>
      </c>
      <c r="F26" s="90" t="n">
        <v>0</v>
      </c>
      <c r="G26" s="90" t="n">
        <v>3</v>
      </c>
      <c r="H26" s="90" t="n">
        <v>15</v>
      </c>
      <c r="I26" s="90" t="n">
        <v>2</v>
      </c>
      <c r="J26" s="90" t="n">
        <v>4</v>
      </c>
      <c r="K26" s="90" t="n">
        <v>0</v>
      </c>
      <c r="L26" s="90" t="n">
        <v>1</v>
      </c>
      <c r="M26" s="90" t="n">
        <v>20</v>
      </c>
      <c r="N26" s="90" t="n">
        <v>1</v>
      </c>
      <c r="O26" s="90" t="n">
        <v>0</v>
      </c>
      <c r="P26" s="90" t="n">
        <v>19</v>
      </c>
      <c r="Q26" s="91" t="n">
        <f aca="false">IF(C26&gt;0,D26/C26*1000,"x")</f>
        <v>329.67032967033</v>
      </c>
      <c r="R26" s="91" t="n">
        <f aca="false">IF(C26&gt;0,(D26+E26+2*F26+3*G26)/C26*1000,"x")</f>
        <v>560.43956043956</v>
      </c>
      <c r="S26" s="91" t="n">
        <f aca="false">IF(C26+I26+J26+L26&gt;0,(D26+I26+J26)/(C26+I26+J26+L26)*1000,"x")</f>
        <v>367.34693877551</v>
      </c>
      <c r="T26" s="90" t="n">
        <v>70</v>
      </c>
      <c r="U26" s="90" t="n">
        <v>27</v>
      </c>
      <c r="V26" s="90" t="n">
        <v>2</v>
      </c>
      <c r="W26" s="91" t="n">
        <f aca="false">IF(T26+U26+V26&gt;0,(T26+U26)/(T26+U26+V26)*1000,"x")</f>
        <v>979.79797979798</v>
      </c>
      <c r="X26" s="90" t="n">
        <v>0</v>
      </c>
      <c r="Y26" s="90" t="n">
        <v>0</v>
      </c>
      <c r="Z26" s="90" t="n">
        <v>0</v>
      </c>
      <c r="AA26" s="90" t="n">
        <v>0</v>
      </c>
      <c r="AB26" s="94" t="n">
        <f aca="false">AC26+INT(AD26/3)+MOD(AD26,3)/10</f>
        <v>0</v>
      </c>
      <c r="AC26" s="90" t="n">
        <v>0</v>
      </c>
      <c r="AD26" s="95" t="n">
        <v>0</v>
      </c>
      <c r="AE26" s="90" t="n">
        <v>0</v>
      </c>
      <c r="AF26" s="90" t="n">
        <v>0</v>
      </c>
      <c r="AG26" s="90" t="n">
        <v>0</v>
      </c>
      <c r="AH26" s="91" t="str">
        <f aca="false">IF(Y26+Z26&gt;0,Y26/(Y26+Z26)*1000,"x")</f>
        <v>x</v>
      </c>
      <c r="AI26" s="92" t="str">
        <f aca="false">IF(3*AC26+AD26&gt;0,AG26/(3*AC26+AD26)*27,"x")</f>
        <v>x</v>
      </c>
    </row>
    <row r="27" s="89" customFormat="true" ht="15" hidden="false" customHeight="true" outlineLevel="0" collapsed="false">
      <c r="A27" s="89" t="s">
        <v>432</v>
      </c>
      <c r="B27" s="90" t="n">
        <v>17</v>
      </c>
      <c r="C27" s="90" t="n">
        <v>5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1" t="n">
        <f aca="false">IF(C27&gt;0,D27/C27*1000,"x")</f>
        <v>0</v>
      </c>
      <c r="R27" s="91" t="n">
        <f aca="false">IF(C27&gt;0,(D27+E27+2*F27+3*G27)/C27*1000,"x")</f>
        <v>0</v>
      </c>
      <c r="S27" s="91" t="n">
        <f aca="false">IF(C27+I27+J27+L27&gt;0,(D27+I27+J27)/(C27+I27+J27+L27)*1000,"x")</f>
        <v>0</v>
      </c>
      <c r="T27" s="90" t="n">
        <v>10</v>
      </c>
      <c r="U27" s="90" t="n">
        <v>14</v>
      </c>
      <c r="V27" s="90" t="n">
        <v>3</v>
      </c>
      <c r="W27" s="91" t="n">
        <f aca="false">IF(T27+U27+V27&gt;0,(T27+U27)/(T27+U27+V27)*1000,"x")</f>
        <v>888.888888888889</v>
      </c>
      <c r="X27" s="90" t="n">
        <v>2</v>
      </c>
      <c r="Y27" s="90" t="n">
        <v>11</v>
      </c>
      <c r="Z27" s="90" t="n">
        <v>0</v>
      </c>
      <c r="AA27" s="90" t="n">
        <v>0</v>
      </c>
      <c r="AB27" s="94" t="n">
        <f aca="false">AC27+INT(AD27/3)+MOD(AD27,3)/10</f>
        <v>83.1</v>
      </c>
      <c r="AC27" s="90" t="n">
        <v>83</v>
      </c>
      <c r="AD27" s="95" t="n">
        <v>1</v>
      </c>
      <c r="AE27" s="90" t="n">
        <v>80</v>
      </c>
      <c r="AF27" s="90" t="n">
        <v>20</v>
      </c>
      <c r="AG27" s="90" t="n">
        <v>12</v>
      </c>
      <c r="AH27" s="91" t="n">
        <f aca="false">IF(Y27+Z27&gt;0,Y27/(Y27+Z27)*1000,"x")</f>
        <v>1000</v>
      </c>
      <c r="AI27" s="92" t="n">
        <f aca="false">IF(3*AC27+AD27&gt;0,AG27/(3*AC27+AD27)*27,"x")</f>
        <v>1.296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1" activeCellId="0" sqref="A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70" width="17.56"/>
    <col collapsed="false" customWidth="true" hidden="false" outlineLevel="0" max="2" min="2" style="71" width="3.28"/>
    <col collapsed="false" customWidth="true" hidden="false" outlineLevel="0" max="3" min="3" style="71" width="4.14"/>
    <col collapsed="false" customWidth="true" hidden="false" outlineLevel="0" max="16" min="4" style="71" width="3.28"/>
    <col collapsed="false" customWidth="true" hidden="false" outlineLevel="0" max="19" min="17" style="72" width="4.14"/>
    <col collapsed="false" customWidth="true" hidden="false" outlineLevel="0" max="20" min="20" style="71" width="4.28"/>
    <col collapsed="false" customWidth="true" hidden="false" outlineLevel="0" max="22" min="21" style="71" width="3.28"/>
    <col collapsed="false" customWidth="true" hidden="false" outlineLevel="0" max="23" min="23" style="72" width="4.14"/>
    <col collapsed="false" customWidth="true" hidden="false" outlineLevel="0" max="24" min="24" style="71" width="4.28"/>
    <col collapsed="false" customWidth="true" hidden="false" outlineLevel="0" max="27" min="25" style="71" width="3.28"/>
    <col collapsed="false" customWidth="true" hidden="false" outlineLevel="0" max="28" min="28" style="71" width="4.56"/>
    <col collapsed="false" customWidth="true" hidden="true" outlineLevel="0" max="30" min="29" style="71" width="5.13"/>
    <col collapsed="false" customWidth="true" hidden="false" outlineLevel="0" max="33" min="31" style="71" width="3.28"/>
    <col collapsed="false" customWidth="true" hidden="false" outlineLevel="0" max="34" min="34" style="72" width="4.14"/>
    <col collapsed="false" customWidth="true" hidden="false" outlineLevel="0" max="35" min="35" style="73" width="4.56"/>
    <col collapsed="false" customWidth="false" hidden="false" outlineLevel="0" max="257" min="36" style="70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4" customFormat="true" ht="6" hidden="false" customHeight="true" outlineLevel="0" collapsed="false">
      <c r="A3" s="8"/>
      <c r="B3" s="9"/>
      <c r="C3" s="8"/>
      <c r="D3" s="7"/>
      <c r="E3" s="8"/>
      <c r="F3" s="7"/>
      <c r="G3" s="9"/>
      <c r="H3" s="8"/>
      <c r="I3" s="7"/>
      <c r="J3" s="9"/>
      <c r="K3" s="7"/>
      <c r="L3" s="9"/>
      <c r="M3" s="8"/>
      <c r="N3" s="9"/>
      <c r="O3" s="74"/>
      <c r="P3" s="3"/>
      <c r="Q3" s="3"/>
      <c r="R3" s="75"/>
      <c r="S3" s="76"/>
      <c r="T3" s="77"/>
      <c r="U3" s="3"/>
      <c r="V3" s="3"/>
      <c r="W3" s="77"/>
      <c r="X3" s="78"/>
      <c r="Y3" s="76"/>
      <c r="AB3" s="79"/>
      <c r="AC3" s="79"/>
      <c r="AD3" s="79"/>
    </row>
    <row r="4" s="82" customFormat="true" ht="15.75" hidden="false" customHeight="true" outlineLevel="0" collapsed="false">
      <c r="A4" s="80" t="s">
        <v>397</v>
      </c>
      <c r="B4" s="81" t="s">
        <v>39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399</v>
      </c>
      <c r="U4" s="81"/>
      <c r="V4" s="81"/>
      <c r="W4" s="81"/>
      <c r="X4" s="81" t="s">
        <v>400</v>
      </c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s="88" customFormat="true" ht="15.75" hidden="false" customHeight="true" outlineLevel="0" collapsed="false">
      <c r="A5" s="83" t="s">
        <v>401</v>
      </c>
      <c r="B5" s="84" t="s">
        <v>402</v>
      </c>
      <c r="C5" s="84" t="s">
        <v>214</v>
      </c>
      <c r="D5" s="84" t="s">
        <v>2</v>
      </c>
      <c r="E5" s="84" t="s">
        <v>403</v>
      </c>
      <c r="F5" s="84" t="s">
        <v>404</v>
      </c>
      <c r="G5" s="84" t="s">
        <v>4</v>
      </c>
      <c r="H5" s="84" t="s">
        <v>405</v>
      </c>
      <c r="I5" s="84" t="s">
        <v>59</v>
      </c>
      <c r="J5" s="84" t="s">
        <v>406</v>
      </c>
      <c r="K5" s="84" t="s">
        <v>407</v>
      </c>
      <c r="L5" s="84" t="s">
        <v>408</v>
      </c>
      <c r="M5" s="84" t="s">
        <v>61</v>
      </c>
      <c r="N5" s="84" t="s">
        <v>96</v>
      </c>
      <c r="O5" s="84" t="s">
        <v>409</v>
      </c>
      <c r="P5" s="84" t="s">
        <v>97</v>
      </c>
      <c r="Q5" s="85" t="s">
        <v>3</v>
      </c>
      <c r="R5" s="85" t="s">
        <v>58</v>
      </c>
      <c r="S5" s="85" t="s">
        <v>60</v>
      </c>
      <c r="T5" s="84" t="s">
        <v>167</v>
      </c>
      <c r="U5" s="84" t="s">
        <v>168</v>
      </c>
      <c r="V5" s="84" t="s">
        <v>220</v>
      </c>
      <c r="W5" s="85" t="s">
        <v>169</v>
      </c>
      <c r="X5" s="84" t="s">
        <v>98</v>
      </c>
      <c r="Y5" s="84" t="s">
        <v>99</v>
      </c>
      <c r="Z5" s="84" t="s">
        <v>410</v>
      </c>
      <c r="AA5" s="84" t="s">
        <v>411</v>
      </c>
      <c r="AB5" s="84" t="s">
        <v>132</v>
      </c>
      <c r="AC5" s="84"/>
      <c r="AD5" s="84"/>
      <c r="AE5" s="84" t="s">
        <v>133</v>
      </c>
      <c r="AF5" s="84" t="s">
        <v>412</v>
      </c>
      <c r="AG5" s="84" t="s">
        <v>216</v>
      </c>
      <c r="AH5" s="85" t="s">
        <v>131</v>
      </c>
      <c r="AI5" s="86" t="s">
        <v>166</v>
      </c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</row>
    <row r="6" s="89" customFormat="true" ht="7.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  <c r="R6" s="91"/>
      <c r="S6" s="91"/>
      <c r="T6" s="90"/>
      <c r="U6" s="90"/>
      <c r="V6" s="90"/>
      <c r="W6" s="91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1"/>
      <c r="AI6" s="92"/>
    </row>
    <row r="7" s="89" customFormat="true" ht="15.75" hidden="false" customHeight="true" outlineLevel="0" collapsed="false">
      <c r="A7" s="93" t="s">
        <v>433</v>
      </c>
      <c r="B7" s="90" t="n">
        <f aca="false">Y7+Z7</f>
        <v>33</v>
      </c>
      <c r="C7" s="90" t="n">
        <f aca="false">SUM(C9:C100)</f>
        <v>1137</v>
      </c>
      <c r="D7" s="90" t="n">
        <f aca="false">SUM(D9:D100)</f>
        <v>301</v>
      </c>
      <c r="E7" s="90" t="n">
        <f aca="false">SUM(E9:E100)</f>
        <v>45</v>
      </c>
      <c r="F7" s="90" t="n">
        <f aca="false">SUM(F9:F100)</f>
        <v>8</v>
      </c>
      <c r="G7" s="90" t="n">
        <f aca="false">SUM(G9:G100)</f>
        <v>6</v>
      </c>
      <c r="H7" s="90" t="n">
        <f aca="false">SUM(H9:H100)</f>
        <v>133</v>
      </c>
      <c r="I7" s="90" t="n">
        <f aca="false">SUM(I9:I100)</f>
        <v>133</v>
      </c>
      <c r="J7" s="90" t="n">
        <f aca="false">SUM(J9:J100)</f>
        <v>59</v>
      </c>
      <c r="K7" s="90" t="n">
        <f aca="false">SUM(K9:K100)</f>
        <v>24</v>
      </c>
      <c r="L7" s="90" t="n">
        <f aca="false">SUM(L9:L100)</f>
        <v>10</v>
      </c>
      <c r="M7" s="90" t="n">
        <f aca="false">SUM(M9:M100)</f>
        <v>153</v>
      </c>
      <c r="N7" s="90" t="n">
        <f aca="false">SUM(N9:N100)</f>
        <v>52</v>
      </c>
      <c r="O7" s="90" t="n">
        <f aca="false">SUM(O9:O100)</f>
        <v>20</v>
      </c>
      <c r="P7" s="90" t="n">
        <f aca="false">SUM(P9:P100)</f>
        <v>194</v>
      </c>
      <c r="Q7" s="91" t="n">
        <f aca="false">IF(C7&gt;0,D7/C7*1000,"x")</f>
        <v>264.731750219877</v>
      </c>
      <c r="R7" s="91" t="n">
        <f aca="false">IF(C7&gt;0,(D7+E7+2*F7+3*G7)/C7*1000,"x")</f>
        <v>334.212840809147</v>
      </c>
      <c r="S7" s="91" t="n">
        <f aca="false">IF(C7+I7+J7+L7&gt;0,(D7+I7+J7)/(C7+I7+J7+L7)*1000,"x")</f>
        <v>368.185212845407</v>
      </c>
      <c r="T7" s="90" t="n">
        <f aca="false">SUM(T9:T100)</f>
        <v>864</v>
      </c>
      <c r="U7" s="90" t="n">
        <f aca="false">SUM(U9:U100)</f>
        <v>354</v>
      </c>
      <c r="V7" s="90" t="n">
        <f aca="false">SUM(V9:V100)</f>
        <v>93</v>
      </c>
      <c r="W7" s="91" t="n">
        <f aca="false">IF(T7+U7+V7&gt;0,(T7+U7)/(T7+U7+V7)*1000,"x")</f>
        <v>929.061784897025</v>
      </c>
      <c r="X7" s="90" t="n">
        <f aca="false">SUM(X9:X100)</f>
        <v>1</v>
      </c>
      <c r="Y7" s="90" t="n">
        <f aca="false">SUM(Y9:Y100)</f>
        <v>17</v>
      </c>
      <c r="Z7" s="90" t="n">
        <f aca="false">SUM(Z9:Z100)</f>
        <v>16</v>
      </c>
      <c r="AA7" s="90" t="n">
        <f aca="false">SUM(AA9:AA100)</f>
        <v>8</v>
      </c>
      <c r="AB7" s="94" t="n">
        <f aca="false">AC7+INT(AD7/3)+MOD(AD7,3)/10</f>
        <v>288</v>
      </c>
      <c r="AC7" s="90" t="n">
        <f aca="false">SUM(AC9:AC100)</f>
        <v>285</v>
      </c>
      <c r="AD7" s="95" t="n">
        <f aca="false">SUM(AD9:AD100)</f>
        <v>9</v>
      </c>
      <c r="AE7" s="90" t="n">
        <f aca="false">SUM(AE9:AE100)</f>
        <v>200</v>
      </c>
      <c r="AF7" s="90" t="n">
        <f aca="false">SUM(AF9:AF100)</f>
        <v>176</v>
      </c>
      <c r="AG7" s="90" t="n">
        <f aca="false">SUM(AG9:AG100)</f>
        <v>99</v>
      </c>
      <c r="AH7" s="91" t="n">
        <f aca="false">IF(Y7+Z7&gt;0,Y7/(Y7+Z7)*1000,"x")</f>
        <v>515.151515151515</v>
      </c>
      <c r="AI7" s="92" t="n">
        <f aca="false">IF(3*AC7+AD7&gt;0,AG7/(3*AC7+AD7)*27,"x")</f>
        <v>3.09375</v>
      </c>
    </row>
    <row r="8" s="89" customFormat="true" ht="6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1"/>
      <c r="R8" s="91"/>
      <c r="S8" s="91"/>
      <c r="T8" s="90"/>
      <c r="U8" s="90"/>
      <c r="V8" s="90"/>
      <c r="W8" s="91"/>
      <c r="X8" s="90"/>
      <c r="Y8" s="90"/>
      <c r="Z8" s="90"/>
      <c r="AA8" s="90"/>
      <c r="AB8" s="94"/>
      <c r="AC8" s="94"/>
      <c r="AD8" s="94"/>
      <c r="AE8" s="90"/>
      <c r="AF8" s="90"/>
      <c r="AG8" s="90"/>
      <c r="AH8" s="91"/>
      <c r="AI8" s="92"/>
    </row>
    <row r="9" s="89" customFormat="true" ht="15" hidden="false" customHeight="true" outlineLevel="0" collapsed="false">
      <c r="A9" s="89" t="s">
        <v>434</v>
      </c>
      <c r="B9" s="90" t="n">
        <v>18</v>
      </c>
      <c r="C9" s="90" t="n">
        <v>8</v>
      </c>
      <c r="D9" s="90" t="n">
        <v>1</v>
      </c>
      <c r="E9" s="90" t="n">
        <v>0</v>
      </c>
      <c r="F9" s="90" t="n">
        <v>0</v>
      </c>
      <c r="G9" s="90" t="n">
        <v>0</v>
      </c>
      <c r="H9" s="90" t="n">
        <v>1</v>
      </c>
      <c r="I9" s="90" t="n">
        <v>1</v>
      </c>
      <c r="J9" s="90" t="n">
        <v>0</v>
      </c>
      <c r="K9" s="90" t="n">
        <v>0</v>
      </c>
      <c r="L9" s="90" t="n">
        <v>0</v>
      </c>
      <c r="M9" s="90" t="n">
        <v>1</v>
      </c>
      <c r="N9" s="90" t="n">
        <v>1</v>
      </c>
      <c r="O9" s="90" t="n">
        <v>0</v>
      </c>
      <c r="P9" s="90" t="n">
        <v>1</v>
      </c>
      <c r="Q9" s="91" t="n">
        <f aca="false">IF(C9&gt;0,D9/C9*1000,"x")</f>
        <v>125</v>
      </c>
      <c r="R9" s="91" t="n">
        <f aca="false">IF(C9&gt;0,(D9+E9+2*F9+3*G9)/C9*1000,"x")</f>
        <v>125</v>
      </c>
      <c r="S9" s="91" t="n">
        <f aca="false">IF(C9+I9+J9+L9&gt;0,(D9+I9+J9)/(C9+I9+J9+L9)*1000,"x")</f>
        <v>222.222222222222</v>
      </c>
      <c r="T9" s="90" t="n">
        <v>13</v>
      </c>
      <c r="U9" s="90" t="n">
        <v>17</v>
      </c>
      <c r="V9" s="90" t="n">
        <v>2</v>
      </c>
      <c r="W9" s="91" t="n">
        <f aca="false">IF(T9+U9+V9&gt;0,(T9+U9)/(T9+U9+V9)*1000,"x")</f>
        <v>937.5</v>
      </c>
      <c r="X9" s="90" t="n">
        <v>1</v>
      </c>
      <c r="Y9" s="90" t="n">
        <v>2</v>
      </c>
      <c r="Z9" s="90" t="n">
        <v>4</v>
      </c>
      <c r="AA9" s="90" t="n">
        <v>3</v>
      </c>
      <c r="AB9" s="94" t="n">
        <f aca="false">AC9+INT(AD9/3)+MOD(AD9,3)/10</f>
        <v>71.2</v>
      </c>
      <c r="AC9" s="90" t="n">
        <v>71</v>
      </c>
      <c r="AD9" s="95" t="n">
        <v>2</v>
      </c>
      <c r="AE9" s="90" t="n">
        <v>49</v>
      </c>
      <c r="AF9" s="90" t="n">
        <v>34</v>
      </c>
      <c r="AG9" s="90" t="n">
        <v>16</v>
      </c>
      <c r="AH9" s="91" t="n">
        <f aca="false">IF(Y9+Z9&gt;0,Y9/(Y9+Z9)*1000,"x")</f>
        <v>333.333333333333</v>
      </c>
      <c r="AI9" s="92" t="n">
        <f aca="false">IF(3*AC9+AD9&gt;0,AG9/(3*AC9+AD9)*27,"x")</f>
        <v>2.0093023255814</v>
      </c>
    </row>
    <row r="10" s="89" customFormat="true" ht="15" hidden="false" customHeight="true" outlineLevel="0" collapsed="false">
      <c r="A10" s="89" t="s">
        <v>435</v>
      </c>
      <c r="B10" s="90" t="n">
        <v>17</v>
      </c>
      <c r="C10" s="90" t="n">
        <v>43</v>
      </c>
      <c r="D10" s="90" t="n">
        <v>10</v>
      </c>
      <c r="E10" s="90" t="n">
        <v>4</v>
      </c>
      <c r="F10" s="90" t="n">
        <v>0</v>
      </c>
      <c r="G10" s="90" t="n">
        <v>1</v>
      </c>
      <c r="H10" s="90" t="n">
        <v>7</v>
      </c>
      <c r="I10" s="90" t="n">
        <v>6</v>
      </c>
      <c r="J10" s="90" t="n">
        <v>0</v>
      </c>
      <c r="K10" s="90" t="n">
        <v>1</v>
      </c>
      <c r="L10" s="90" t="n">
        <v>0</v>
      </c>
      <c r="M10" s="90" t="n">
        <v>7</v>
      </c>
      <c r="N10" s="90" t="n">
        <v>1</v>
      </c>
      <c r="O10" s="90" t="n">
        <v>0</v>
      </c>
      <c r="P10" s="90" t="n">
        <v>9</v>
      </c>
      <c r="Q10" s="91" t="n">
        <f aca="false">IF(C10&gt;0,D10/C10*1000,"x")</f>
        <v>232.558139534884</v>
      </c>
      <c r="R10" s="91" t="n">
        <f aca="false">IF(C10&gt;0,(D10+E10+2*F10+3*G10)/C10*1000,"x")</f>
        <v>395.348837209302</v>
      </c>
      <c r="S10" s="91" t="n">
        <f aca="false">IF(C10+I10+J10+L10&gt;0,(D10+I10+J10)/(C10+I10+J10+L10)*1000,"x")</f>
        <v>326.530612244898</v>
      </c>
      <c r="T10" s="90" t="n">
        <v>13</v>
      </c>
      <c r="U10" s="90" t="n">
        <v>0</v>
      </c>
      <c r="V10" s="90" t="n">
        <v>0</v>
      </c>
      <c r="W10" s="91" t="n">
        <f aca="false">IF(T10+U10+V10&gt;0,(T10+U10)/(T10+U10+V10)*1000,"x")</f>
        <v>1000</v>
      </c>
      <c r="X10" s="90" t="n">
        <v>0</v>
      </c>
      <c r="Y10" s="90" t="n">
        <v>0</v>
      </c>
      <c r="Z10" s="90" t="n">
        <v>0</v>
      </c>
      <c r="AA10" s="90" t="n">
        <v>0</v>
      </c>
      <c r="AB10" s="94" t="n">
        <f aca="false">AC10+INT(AD10/3)+MOD(AD10,3)/10</f>
        <v>0</v>
      </c>
      <c r="AC10" s="90" t="n">
        <v>0</v>
      </c>
      <c r="AD10" s="95" t="n">
        <v>0</v>
      </c>
      <c r="AE10" s="90" t="n">
        <v>0</v>
      </c>
      <c r="AF10" s="90" t="n">
        <v>0</v>
      </c>
      <c r="AG10" s="90" t="n">
        <v>0</v>
      </c>
      <c r="AH10" s="91" t="str">
        <f aca="false">IF(Y10+Z10&gt;0,Y10/(Y10+Z10)*1000,"x")</f>
        <v>x</v>
      </c>
      <c r="AI10" s="92" t="str">
        <f aca="false">IF(3*AC10+AD10&gt;0,AG10/(3*AC10+AD10)*27,"x")</f>
        <v>x</v>
      </c>
    </row>
    <row r="11" s="89" customFormat="true" ht="15" hidden="false" customHeight="true" outlineLevel="0" collapsed="false">
      <c r="A11" s="89" t="s">
        <v>436</v>
      </c>
      <c r="B11" s="90" t="n">
        <v>32</v>
      </c>
      <c r="C11" s="90" t="n">
        <v>137</v>
      </c>
      <c r="D11" s="90" t="n">
        <v>39</v>
      </c>
      <c r="E11" s="90" t="n">
        <v>6</v>
      </c>
      <c r="F11" s="90" t="n">
        <v>0</v>
      </c>
      <c r="G11" s="90" t="n">
        <v>0</v>
      </c>
      <c r="H11" s="90" t="n">
        <v>4</v>
      </c>
      <c r="I11" s="90" t="n">
        <v>9</v>
      </c>
      <c r="J11" s="90" t="n">
        <v>3</v>
      </c>
      <c r="K11" s="90" t="n">
        <v>1</v>
      </c>
      <c r="L11" s="90" t="n">
        <v>2</v>
      </c>
      <c r="M11" s="90" t="n">
        <v>15</v>
      </c>
      <c r="N11" s="90" t="n">
        <v>1</v>
      </c>
      <c r="O11" s="90" t="n">
        <v>2</v>
      </c>
      <c r="P11" s="90" t="n">
        <v>26</v>
      </c>
      <c r="Q11" s="91" t="n">
        <f aca="false">IF(C11&gt;0,D11/C11*1000,"x")</f>
        <v>284.671532846715</v>
      </c>
      <c r="R11" s="91" t="n">
        <f aca="false">IF(C11&gt;0,(D11+E11+2*F11+3*G11)/C11*1000,"x")</f>
        <v>328.467153284672</v>
      </c>
      <c r="S11" s="91" t="n">
        <f aca="false">IF(C11+I11+J11+L11&gt;0,(D11+I11+J11)/(C11+I11+J11+L11)*1000,"x")</f>
        <v>337.748344370861</v>
      </c>
      <c r="T11" s="90" t="n">
        <v>197</v>
      </c>
      <c r="U11" s="90" t="n">
        <v>41</v>
      </c>
      <c r="V11" s="90" t="n">
        <v>9</v>
      </c>
      <c r="W11" s="91" t="n">
        <f aca="false">IF(T11+U11+V11&gt;0,(T11+U11)/(T11+U11+V11)*1000,"x")</f>
        <v>963.562753036437</v>
      </c>
      <c r="X11" s="90" t="n">
        <v>0</v>
      </c>
      <c r="Y11" s="90" t="n">
        <v>0</v>
      </c>
      <c r="Z11" s="90" t="n">
        <v>0</v>
      </c>
      <c r="AA11" s="90" t="n">
        <v>0</v>
      </c>
      <c r="AB11" s="94" t="n">
        <f aca="false">AC11+INT(AD11/3)+MOD(AD11,3)/10</f>
        <v>1.1</v>
      </c>
      <c r="AC11" s="90" t="n">
        <v>1</v>
      </c>
      <c r="AD11" s="95" t="n">
        <v>1</v>
      </c>
      <c r="AE11" s="90" t="n">
        <v>1</v>
      </c>
      <c r="AF11" s="90" t="n">
        <v>0</v>
      </c>
      <c r="AG11" s="90" t="n">
        <v>0</v>
      </c>
      <c r="AH11" s="91" t="str">
        <f aca="false">IF(Y11+Z11&gt;0,Y11/(Y11+Z11)*1000,"x")</f>
        <v>x</v>
      </c>
      <c r="AI11" s="92" t="n">
        <f aca="false">IF(3*AC11+AD11&gt;0,AG11/(3*AC11+AD11)*27,"x")</f>
        <v>0</v>
      </c>
    </row>
    <row r="12" s="89" customFormat="true" ht="15" hidden="false" customHeight="true" outlineLevel="0" collapsed="false">
      <c r="A12" s="89" t="s">
        <v>437</v>
      </c>
      <c r="B12" s="90" t="n">
        <v>26</v>
      </c>
      <c r="C12" s="90" t="n">
        <v>84</v>
      </c>
      <c r="D12" s="90" t="n">
        <v>23</v>
      </c>
      <c r="E12" s="90" t="n">
        <v>3</v>
      </c>
      <c r="F12" s="90" t="n">
        <v>1</v>
      </c>
      <c r="G12" s="90" t="n">
        <v>1</v>
      </c>
      <c r="H12" s="90" t="n">
        <v>7</v>
      </c>
      <c r="I12" s="90" t="n">
        <v>11</v>
      </c>
      <c r="J12" s="90" t="n">
        <v>12</v>
      </c>
      <c r="K12" s="90" t="n">
        <v>5</v>
      </c>
      <c r="L12" s="90" t="n">
        <v>0</v>
      </c>
      <c r="M12" s="90" t="n">
        <v>16</v>
      </c>
      <c r="N12" s="90" t="n">
        <v>3</v>
      </c>
      <c r="O12" s="90" t="n">
        <v>3</v>
      </c>
      <c r="P12" s="90" t="n">
        <v>14</v>
      </c>
      <c r="Q12" s="91" t="n">
        <f aca="false">IF(C12&gt;0,D12/C12*1000,"x")</f>
        <v>273.809523809524</v>
      </c>
      <c r="R12" s="91" t="n">
        <f aca="false">IF(C12&gt;0,(D12+E12+2*F12+3*G12)/C12*1000,"x")</f>
        <v>369.047619047619</v>
      </c>
      <c r="S12" s="91" t="n">
        <f aca="false">IF(C12+I12+J12+L12&gt;0,(D12+I12+J12)/(C12+I12+J12+L12)*1000,"x")</f>
        <v>429.906542056075</v>
      </c>
      <c r="T12" s="90" t="n">
        <v>37</v>
      </c>
      <c r="U12" s="90" t="n">
        <v>68</v>
      </c>
      <c r="V12" s="90" t="n">
        <v>16</v>
      </c>
      <c r="W12" s="91" t="n">
        <f aca="false">IF(T12+U12+V12&gt;0,(T12+U12)/(T12+U12+V12)*1000,"x")</f>
        <v>867.768595041322</v>
      </c>
      <c r="X12" s="90" t="n">
        <v>0</v>
      </c>
      <c r="Y12" s="90" t="n">
        <v>0</v>
      </c>
      <c r="Z12" s="90" t="n">
        <v>0</v>
      </c>
      <c r="AA12" s="90" t="n">
        <v>0</v>
      </c>
      <c r="AB12" s="94" t="n">
        <f aca="false">AC12+INT(AD12/3)+MOD(AD12,3)/10</f>
        <v>0</v>
      </c>
      <c r="AC12" s="90" t="n">
        <v>0</v>
      </c>
      <c r="AD12" s="95" t="n">
        <v>0</v>
      </c>
      <c r="AE12" s="90" t="n">
        <v>0</v>
      </c>
      <c r="AF12" s="90" t="n">
        <v>0</v>
      </c>
      <c r="AG12" s="90" t="n">
        <v>0</v>
      </c>
      <c r="AH12" s="91" t="str">
        <f aca="false">IF(Y12+Z12&gt;0,Y12/(Y12+Z12)*1000,"x")</f>
        <v>x</v>
      </c>
      <c r="AI12" s="92" t="str">
        <f aca="false">IF(3*AC12+AD12&gt;0,AG12/(3*AC12+AD12)*27,"x")</f>
        <v>x</v>
      </c>
    </row>
    <row r="13" s="89" customFormat="true" ht="15" hidden="false" customHeight="true" outlineLevel="0" collapsed="false">
      <c r="A13" s="89" t="s">
        <v>438</v>
      </c>
      <c r="B13" s="90" t="n">
        <v>1</v>
      </c>
      <c r="C13" s="90" t="n">
        <v>0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  <c r="Q13" s="91" t="str">
        <f aca="false">IF(C13&gt;0,D13/C13*1000,"x")</f>
        <v>x</v>
      </c>
      <c r="R13" s="91" t="str">
        <f aca="false">IF(C13&gt;0,(D13+E13+2*F13+3*G13)/C13*1000,"x")</f>
        <v>x</v>
      </c>
      <c r="S13" s="91" t="str">
        <f aca="false">IF(C13+I13+J13+L13&gt;0,(D13+I13+J13)/(C13+I13+J13+L13)*1000,"x")</f>
        <v>x</v>
      </c>
      <c r="T13" s="90" t="n">
        <v>1</v>
      </c>
      <c r="U13" s="90" t="n">
        <v>0</v>
      </c>
      <c r="V13" s="90" t="n">
        <v>0</v>
      </c>
      <c r="W13" s="91" t="n">
        <f aca="false">IF(T13+U13+V13&gt;0,(T13+U13)/(T13+U13+V13)*1000,"x")</f>
        <v>1000</v>
      </c>
      <c r="X13" s="90" t="n">
        <v>0</v>
      </c>
      <c r="Y13" s="90" t="n">
        <v>0</v>
      </c>
      <c r="Z13" s="90" t="n">
        <v>0</v>
      </c>
      <c r="AA13" s="90" t="n">
        <v>0</v>
      </c>
      <c r="AB13" s="94" t="n">
        <f aca="false">AC13+INT(AD13/3)+MOD(AD13,3)/10</f>
        <v>2</v>
      </c>
      <c r="AC13" s="90" t="n">
        <v>2</v>
      </c>
      <c r="AD13" s="95" t="n">
        <v>0</v>
      </c>
      <c r="AE13" s="90" t="n">
        <v>0</v>
      </c>
      <c r="AF13" s="90" t="n">
        <v>3</v>
      </c>
      <c r="AG13" s="90" t="n">
        <v>3</v>
      </c>
      <c r="AH13" s="91" t="str">
        <f aca="false">IF(Y13+Z13&gt;0,Y13/(Y13+Z13)*1000,"x")</f>
        <v>x</v>
      </c>
      <c r="AI13" s="92" t="n">
        <f aca="false">IF(3*AC13+AD13&gt;0,AG13/(3*AC13+AD13)*27,"x")</f>
        <v>13.5</v>
      </c>
    </row>
    <row r="14" s="89" customFormat="true" ht="15" hidden="false" customHeight="true" outlineLevel="0" collapsed="false">
      <c r="A14" s="89" t="s">
        <v>439</v>
      </c>
      <c r="B14" s="90" t="n">
        <v>15</v>
      </c>
      <c r="C14" s="90" t="n">
        <v>40</v>
      </c>
      <c r="D14" s="90" t="n">
        <v>7</v>
      </c>
      <c r="E14" s="90" t="n">
        <v>4</v>
      </c>
      <c r="F14" s="90" t="n">
        <v>0</v>
      </c>
      <c r="G14" s="90" t="n">
        <v>0</v>
      </c>
      <c r="H14" s="90" t="n">
        <v>11</v>
      </c>
      <c r="I14" s="90" t="n">
        <v>4</v>
      </c>
      <c r="J14" s="90" t="n">
        <v>2</v>
      </c>
      <c r="K14" s="90" t="n">
        <v>0</v>
      </c>
      <c r="L14" s="90" t="n">
        <v>0</v>
      </c>
      <c r="M14" s="90" t="n">
        <v>3</v>
      </c>
      <c r="N14" s="90" t="n">
        <v>0</v>
      </c>
      <c r="O14" s="90" t="n">
        <v>0</v>
      </c>
      <c r="P14" s="90" t="n">
        <v>3</v>
      </c>
      <c r="Q14" s="91" t="n">
        <f aca="false">IF(C14&gt;0,D14/C14*1000,"x")</f>
        <v>175</v>
      </c>
      <c r="R14" s="91" t="n">
        <f aca="false">IF(C14&gt;0,(D14+E14+2*F14+3*G14)/C14*1000,"x")</f>
        <v>275</v>
      </c>
      <c r="S14" s="91" t="n">
        <f aca="false">IF(C14+I14+J14+L14&gt;0,(D14+I14+J14)/(C14+I14+J14+L14)*1000,"x")</f>
        <v>282.608695652174</v>
      </c>
      <c r="T14" s="90" t="n">
        <v>10</v>
      </c>
      <c r="U14" s="90" t="n">
        <v>19</v>
      </c>
      <c r="V14" s="90" t="n">
        <v>4</v>
      </c>
      <c r="W14" s="91" t="n">
        <f aca="false">IF(T14+U14+V14&gt;0,(T14+U14)/(T14+U14+V14)*1000,"x")</f>
        <v>878.787878787879</v>
      </c>
      <c r="X14" s="90" t="n">
        <v>0</v>
      </c>
      <c r="Y14" s="90" t="n">
        <v>0</v>
      </c>
      <c r="Z14" s="90" t="n">
        <v>0</v>
      </c>
      <c r="AA14" s="90" t="n">
        <v>0</v>
      </c>
      <c r="AB14" s="94" t="n">
        <f aca="false">AC14+INT(AD14/3)+MOD(AD14,3)/10</f>
        <v>0</v>
      </c>
      <c r="AC14" s="90" t="n">
        <v>0</v>
      </c>
      <c r="AD14" s="95" t="n">
        <v>0</v>
      </c>
      <c r="AE14" s="90" t="n">
        <v>0</v>
      </c>
      <c r="AF14" s="90" t="n">
        <v>0</v>
      </c>
      <c r="AG14" s="90" t="n">
        <v>0</v>
      </c>
      <c r="AH14" s="91" t="str">
        <f aca="false">IF(Y14+Z14&gt;0,Y14/(Y14+Z14)*1000,"x")</f>
        <v>x</v>
      </c>
      <c r="AI14" s="92" t="str">
        <f aca="false">IF(3*AC14+AD14&gt;0,AG14/(3*AC14+AD14)*27,"x")</f>
        <v>x</v>
      </c>
    </row>
    <row r="15" s="89" customFormat="true" ht="15" hidden="false" customHeight="true" outlineLevel="0" collapsed="false">
      <c r="A15" s="89" t="s">
        <v>440</v>
      </c>
      <c r="B15" s="90" t="n">
        <v>8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1" t="str">
        <f aca="false">IF(C15&gt;0,D15/C15*1000,"x")</f>
        <v>x</v>
      </c>
      <c r="R15" s="91" t="str">
        <f aca="false">IF(C15&gt;0,(D15+E15+2*F15+3*G15)/C15*1000,"x")</f>
        <v>x</v>
      </c>
      <c r="S15" s="91" t="str">
        <f aca="false">IF(C15+I15+J15+L15&gt;0,(D15+I15+J15)/(C15+I15+J15+L15)*1000,"x")</f>
        <v>x</v>
      </c>
      <c r="T15" s="90" t="n">
        <v>0</v>
      </c>
      <c r="U15" s="90" t="n">
        <v>5</v>
      </c>
      <c r="V15" s="90" t="n">
        <v>0</v>
      </c>
      <c r="W15" s="91" t="n">
        <f aca="false">IF(T15+U15+V15&gt;0,(T15+U15)/(T15+U15+V15)*1000,"x")</f>
        <v>1000</v>
      </c>
      <c r="X15" s="90" t="n">
        <v>0</v>
      </c>
      <c r="Y15" s="90" t="n">
        <v>0</v>
      </c>
      <c r="Z15" s="90" t="n">
        <v>1</v>
      </c>
      <c r="AA15" s="90" t="n">
        <v>0</v>
      </c>
      <c r="AB15" s="94" t="n">
        <f aca="false">AC15+INT(AD15/3)+MOD(AD15,3)/10</f>
        <v>17.1</v>
      </c>
      <c r="AC15" s="90" t="n">
        <v>17</v>
      </c>
      <c r="AD15" s="95" t="n">
        <v>1</v>
      </c>
      <c r="AE15" s="90" t="n">
        <v>10</v>
      </c>
      <c r="AF15" s="90" t="n">
        <v>8</v>
      </c>
      <c r="AG15" s="90" t="n">
        <v>7</v>
      </c>
      <c r="AH15" s="91" t="n">
        <f aca="false">IF(Y15+Z15&gt;0,Y15/(Y15+Z15)*1000,"x")</f>
        <v>0</v>
      </c>
      <c r="AI15" s="92" t="n">
        <f aca="false">IF(3*AC15+AD15&gt;0,AG15/(3*AC15+AD15)*27,"x")</f>
        <v>3.63461538461538</v>
      </c>
    </row>
    <row r="16" s="89" customFormat="true" ht="15" hidden="false" customHeight="true" outlineLevel="0" collapsed="false">
      <c r="A16" s="89" t="s">
        <v>441</v>
      </c>
      <c r="B16" s="90" t="n">
        <v>5</v>
      </c>
      <c r="C16" s="90" t="n">
        <v>23</v>
      </c>
      <c r="D16" s="90" t="n">
        <v>9</v>
      </c>
      <c r="E16" s="90" t="n">
        <v>3</v>
      </c>
      <c r="F16" s="90" t="n">
        <v>1</v>
      </c>
      <c r="G16" s="90" t="n">
        <v>0</v>
      </c>
      <c r="H16" s="90" t="n">
        <v>2</v>
      </c>
      <c r="I16" s="90" t="n">
        <v>0</v>
      </c>
      <c r="J16" s="90" t="n">
        <v>0</v>
      </c>
      <c r="K16" s="90" t="n">
        <v>1</v>
      </c>
      <c r="L16" s="90" t="n">
        <v>0</v>
      </c>
      <c r="M16" s="90" t="n">
        <v>7</v>
      </c>
      <c r="N16" s="90" t="n">
        <v>0</v>
      </c>
      <c r="O16" s="90" t="n">
        <v>0</v>
      </c>
      <c r="P16" s="90" t="n">
        <v>2</v>
      </c>
      <c r="Q16" s="91" t="n">
        <f aca="false">IF(C16&gt;0,D16/C16*1000,"x")</f>
        <v>391.304347826087</v>
      </c>
      <c r="R16" s="91" t="n">
        <f aca="false">IF(C16&gt;0,(D16+E16+2*F16+3*G16)/C16*1000,"x")</f>
        <v>608.695652173913</v>
      </c>
      <c r="S16" s="91" t="n">
        <f aca="false">IF(C16+I16+J16+L16&gt;0,(D16+I16+J16)/(C16+I16+J16+L16)*1000,"x")</f>
        <v>391.304347826087</v>
      </c>
      <c r="T16" s="90" t="n">
        <v>1</v>
      </c>
      <c r="U16" s="90" t="n">
        <v>0</v>
      </c>
      <c r="V16" s="90" t="n">
        <v>1</v>
      </c>
      <c r="W16" s="91" t="n">
        <f aca="false">IF(T16+U16+V16&gt;0,(T16+U16)/(T16+U16+V16)*1000,"x")</f>
        <v>500</v>
      </c>
      <c r="X16" s="90" t="n">
        <v>0</v>
      </c>
      <c r="Y16" s="90" t="n">
        <v>0</v>
      </c>
      <c r="Z16" s="90" t="n">
        <v>0</v>
      </c>
      <c r="AA16" s="90" t="n">
        <v>0</v>
      </c>
      <c r="AB16" s="94" t="n">
        <f aca="false">AC16+INT(AD16/3)+MOD(AD16,3)/10</f>
        <v>0</v>
      </c>
      <c r="AC16" s="90" t="n">
        <v>0</v>
      </c>
      <c r="AD16" s="95" t="n">
        <v>0</v>
      </c>
      <c r="AE16" s="90" t="n">
        <v>0</v>
      </c>
      <c r="AF16" s="90" t="n">
        <v>0</v>
      </c>
      <c r="AG16" s="90" t="n">
        <v>0</v>
      </c>
      <c r="AH16" s="91" t="str">
        <f aca="false">IF(Y16+Z16&gt;0,Y16/(Y16+Z16)*1000,"x")</f>
        <v>x</v>
      </c>
      <c r="AI16" s="92" t="str">
        <f aca="false">IF(3*AC16+AD16&gt;0,AG16/(3*AC16+AD16)*27,"x")</f>
        <v>x</v>
      </c>
    </row>
    <row r="17" s="89" customFormat="true" ht="15" hidden="false" customHeight="true" outlineLevel="0" collapsed="false">
      <c r="A17" s="89" t="s">
        <v>442</v>
      </c>
      <c r="B17" s="90" t="n">
        <v>1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1" t="str">
        <f aca="false">IF(C17&gt;0,D17/C17*1000,"x")</f>
        <v>x</v>
      </c>
      <c r="R17" s="91" t="str">
        <f aca="false">IF(C17&gt;0,(D17+E17+2*F17+3*G17)/C17*1000,"x")</f>
        <v>x</v>
      </c>
      <c r="S17" s="91" t="str">
        <f aca="false">IF(C17+I17+J17+L17&gt;0,(D17+I17+J17)/(C17+I17+J17+L17)*1000,"x")</f>
        <v>x</v>
      </c>
      <c r="T17" s="90" t="n">
        <v>0</v>
      </c>
      <c r="U17" s="90" t="n">
        <v>0</v>
      </c>
      <c r="V17" s="90" t="n">
        <v>0</v>
      </c>
      <c r="W17" s="91" t="str">
        <f aca="false">IF(T17+U17+V17&gt;0,(T17+U17)/(T17+U17+V17)*1000,"x")</f>
        <v>x</v>
      </c>
      <c r="X17" s="90" t="n">
        <v>0</v>
      </c>
      <c r="Y17" s="90" t="n">
        <v>0</v>
      </c>
      <c r="Z17" s="90" t="n">
        <v>0</v>
      </c>
      <c r="AA17" s="90" t="n">
        <v>0</v>
      </c>
      <c r="AB17" s="94" t="n">
        <f aca="false">AC17+INT(AD17/3)+MOD(AD17,3)/10</f>
        <v>2</v>
      </c>
      <c r="AC17" s="90" t="n">
        <v>2</v>
      </c>
      <c r="AD17" s="95" t="n">
        <v>0</v>
      </c>
      <c r="AE17" s="90" t="n">
        <v>0</v>
      </c>
      <c r="AF17" s="90" t="n">
        <v>3</v>
      </c>
      <c r="AG17" s="90" t="n">
        <v>2</v>
      </c>
      <c r="AH17" s="91" t="str">
        <f aca="false">IF(Y17+Z17&gt;0,Y17/(Y17+Z17)*1000,"x")</f>
        <v>x</v>
      </c>
      <c r="AI17" s="92" t="n">
        <f aca="false">IF(3*AC17+AD17&gt;0,AG17/(3*AC17+AD17)*27,"x")</f>
        <v>9</v>
      </c>
    </row>
    <row r="18" s="89" customFormat="true" ht="15" hidden="false" customHeight="true" outlineLevel="0" collapsed="false">
      <c r="A18" s="89" t="s">
        <v>443</v>
      </c>
      <c r="B18" s="90" t="n">
        <v>23</v>
      </c>
      <c r="C18" s="90" t="n">
        <v>86</v>
      </c>
      <c r="D18" s="90" t="n">
        <v>29</v>
      </c>
      <c r="E18" s="90" t="n">
        <v>1</v>
      </c>
      <c r="F18" s="90" t="n">
        <v>2</v>
      </c>
      <c r="G18" s="90" t="n">
        <v>0</v>
      </c>
      <c r="H18" s="90" t="n">
        <v>3</v>
      </c>
      <c r="I18" s="90" t="n">
        <v>11</v>
      </c>
      <c r="J18" s="90" t="n">
        <v>5</v>
      </c>
      <c r="K18" s="90" t="n">
        <v>0</v>
      </c>
      <c r="L18" s="90" t="n">
        <v>1</v>
      </c>
      <c r="M18" s="90" t="n">
        <v>21</v>
      </c>
      <c r="N18" s="90" t="n">
        <v>6</v>
      </c>
      <c r="O18" s="90" t="n">
        <v>4</v>
      </c>
      <c r="P18" s="90" t="n">
        <v>17</v>
      </c>
      <c r="Q18" s="91" t="n">
        <f aca="false">IF(C18&gt;0,D18/C18*1000,"x")</f>
        <v>337.209302325581</v>
      </c>
      <c r="R18" s="91" t="n">
        <f aca="false">IF(C18&gt;0,(D18+E18+2*F18+3*G18)/C18*1000,"x")</f>
        <v>395.348837209302</v>
      </c>
      <c r="S18" s="91" t="n">
        <f aca="false">IF(C18+I18+J18+L18&gt;0,(D18+I18+J18)/(C18+I18+J18+L18)*1000,"x")</f>
        <v>436.893203883495</v>
      </c>
      <c r="T18" s="90" t="n">
        <v>17</v>
      </c>
      <c r="U18" s="90" t="n">
        <v>0</v>
      </c>
      <c r="V18" s="90" t="n">
        <v>1</v>
      </c>
      <c r="W18" s="91" t="n">
        <f aca="false">IF(T18+U18+V18&gt;0,(T18+U18)/(T18+U18+V18)*1000,"x")</f>
        <v>944.444444444445</v>
      </c>
      <c r="X18" s="90" t="n">
        <v>0</v>
      </c>
      <c r="Y18" s="90" t="n">
        <v>0</v>
      </c>
      <c r="Z18" s="90" t="n">
        <v>0</v>
      </c>
      <c r="AA18" s="90" t="n">
        <v>0</v>
      </c>
      <c r="AB18" s="94" t="n">
        <f aca="false">AC18+INT(AD18/3)+MOD(AD18,3)/10</f>
        <v>0</v>
      </c>
      <c r="AC18" s="90" t="n">
        <v>0</v>
      </c>
      <c r="AD18" s="95" t="n">
        <v>0</v>
      </c>
      <c r="AE18" s="90" t="n">
        <v>0</v>
      </c>
      <c r="AF18" s="90" t="n">
        <v>0</v>
      </c>
      <c r="AG18" s="90" t="n">
        <v>0</v>
      </c>
      <c r="AH18" s="91" t="str">
        <f aca="false">IF(Y18+Z18&gt;0,Y18/(Y18+Z18)*1000,"x")</f>
        <v>x</v>
      </c>
      <c r="AI18" s="92" t="str">
        <f aca="false">IF(3*AC18+AD18&gt;0,AG18/(3*AC18+AD18)*27,"x")</f>
        <v>x</v>
      </c>
    </row>
    <row r="19" s="89" customFormat="true" ht="15" hidden="false" customHeight="true" outlineLevel="0" collapsed="false">
      <c r="A19" s="89" t="s">
        <v>444</v>
      </c>
      <c r="B19" s="90" t="n">
        <v>31</v>
      </c>
      <c r="C19" s="90" t="n">
        <v>98</v>
      </c>
      <c r="D19" s="90" t="n">
        <v>23</v>
      </c>
      <c r="E19" s="90" t="n">
        <v>1</v>
      </c>
      <c r="F19" s="90" t="n">
        <v>0</v>
      </c>
      <c r="G19" s="90" t="n">
        <v>0</v>
      </c>
      <c r="H19" s="90" t="n">
        <v>10</v>
      </c>
      <c r="I19" s="90" t="n">
        <v>13</v>
      </c>
      <c r="J19" s="90" t="n">
        <v>8</v>
      </c>
      <c r="K19" s="90" t="n">
        <v>1</v>
      </c>
      <c r="L19" s="90" t="n">
        <v>1</v>
      </c>
      <c r="M19" s="90" t="n">
        <v>9</v>
      </c>
      <c r="N19" s="90" t="n">
        <v>5</v>
      </c>
      <c r="O19" s="90" t="n">
        <v>0</v>
      </c>
      <c r="P19" s="90" t="n">
        <v>16</v>
      </c>
      <c r="Q19" s="91" t="n">
        <f aca="false">IF(C19&gt;0,D19/C19*1000,"x")</f>
        <v>234.69387755102</v>
      </c>
      <c r="R19" s="91" t="n">
        <f aca="false">IF(C19&gt;0,(D19+E19+2*F19+3*G19)/C19*1000,"x")</f>
        <v>244.897959183673</v>
      </c>
      <c r="S19" s="91" t="n">
        <f aca="false">IF(C19+I19+J19+L19&gt;0,(D19+I19+J19)/(C19+I19+J19+L19)*1000,"x")</f>
        <v>366.666666666667</v>
      </c>
      <c r="T19" s="90" t="n">
        <v>49</v>
      </c>
      <c r="U19" s="90" t="n">
        <v>56</v>
      </c>
      <c r="V19" s="90" t="n">
        <v>18</v>
      </c>
      <c r="W19" s="91" t="n">
        <f aca="false">IF(T19+U19+V19&gt;0,(T19+U19)/(T19+U19+V19)*1000,"x")</f>
        <v>853.658536585366</v>
      </c>
      <c r="X19" s="90" t="n">
        <v>0</v>
      </c>
      <c r="Y19" s="90" t="n">
        <v>0</v>
      </c>
      <c r="Z19" s="90" t="n">
        <v>0</v>
      </c>
      <c r="AA19" s="90" t="n">
        <v>0</v>
      </c>
      <c r="AB19" s="94" t="n">
        <f aca="false">AC19+INT(AD19/3)+MOD(AD19,3)/10</f>
        <v>0</v>
      </c>
      <c r="AC19" s="90" t="n">
        <v>0</v>
      </c>
      <c r="AD19" s="95" t="n">
        <v>0</v>
      </c>
      <c r="AE19" s="90" t="n">
        <v>0</v>
      </c>
      <c r="AF19" s="90" t="n">
        <v>0</v>
      </c>
      <c r="AG19" s="90" t="n">
        <v>0</v>
      </c>
      <c r="AH19" s="91" t="str">
        <f aca="false">IF(Y19+Z19&gt;0,Y19/(Y19+Z19)*1000,"x")</f>
        <v>x</v>
      </c>
      <c r="AI19" s="92" t="str">
        <f aca="false">IF(3*AC19+AD19&gt;0,AG19/(3*AC19+AD19)*27,"x")</f>
        <v>x</v>
      </c>
    </row>
    <row r="20" s="89" customFormat="true" ht="15" hidden="false" customHeight="true" outlineLevel="0" collapsed="false">
      <c r="A20" s="89" t="s">
        <v>445</v>
      </c>
      <c r="B20" s="90" t="n">
        <v>30</v>
      </c>
      <c r="C20" s="90" t="n">
        <v>117</v>
      </c>
      <c r="D20" s="90" t="n">
        <v>31</v>
      </c>
      <c r="E20" s="90" t="n">
        <v>5</v>
      </c>
      <c r="F20" s="90" t="n">
        <v>1</v>
      </c>
      <c r="G20" s="90" t="n">
        <v>0</v>
      </c>
      <c r="H20" s="90" t="n">
        <v>19</v>
      </c>
      <c r="I20" s="90" t="n">
        <v>13</v>
      </c>
      <c r="J20" s="90" t="n">
        <v>1</v>
      </c>
      <c r="K20" s="90" t="n">
        <v>1</v>
      </c>
      <c r="L20" s="90" t="n">
        <v>1</v>
      </c>
      <c r="M20" s="90" t="n">
        <v>11</v>
      </c>
      <c r="N20" s="90" t="n">
        <v>7</v>
      </c>
      <c r="O20" s="90" t="n">
        <v>3</v>
      </c>
      <c r="P20" s="90" t="n">
        <v>24</v>
      </c>
      <c r="Q20" s="91" t="n">
        <f aca="false">IF(C20&gt;0,D20/C20*1000,"x")</f>
        <v>264.957264957265</v>
      </c>
      <c r="R20" s="91" t="n">
        <f aca="false">IF(C20&gt;0,(D20+E20+2*F20+3*G20)/C20*1000,"x")</f>
        <v>324.786324786325</v>
      </c>
      <c r="S20" s="91" t="n">
        <f aca="false">IF(C20+I20+J20+L20&gt;0,(D20+I20+J20)/(C20+I20+J20+L20)*1000,"x")</f>
        <v>340.909090909091</v>
      </c>
      <c r="T20" s="90" t="n">
        <v>48</v>
      </c>
      <c r="U20" s="90" t="n">
        <v>0</v>
      </c>
      <c r="V20" s="90" t="n">
        <v>4</v>
      </c>
      <c r="W20" s="91" t="n">
        <f aca="false">IF(T20+U20+V20&gt;0,(T20+U20)/(T20+U20+V20)*1000,"x")</f>
        <v>923.076923076923</v>
      </c>
      <c r="X20" s="90" t="n">
        <v>0</v>
      </c>
      <c r="Y20" s="90" t="n">
        <v>0</v>
      </c>
      <c r="Z20" s="90" t="n">
        <v>0</v>
      </c>
      <c r="AA20" s="90" t="n">
        <v>0</v>
      </c>
      <c r="AB20" s="94" t="n">
        <f aca="false">AC20+INT(AD20/3)+MOD(AD20,3)/10</f>
        <v>0</v>
      </c>
      <c r="AC20" s="90" t="n">
        <v>0</v>
      </c>
      <c r="AD20" s="95" t="n">
        <v>0</v>
      </c>
      <c r="AE20" s="90" t="n">
        <v>0</v>
      </c>
      <c r="AF20" s="90" t="n">
        <v>0</v>
      </c>
      <c r="AG20" s="90" t="n">
        <v>0</v>
      </c>
      <c r="AH20" s="91" t="str">
        <f aca="false">IF(Y20+Z20&gt;0,Y20/(Y20+Z20)*1000,"x")</f>
        <v>x</v>
      </c>
      <c r="AI20" s="92" t="str">
        <f aca="false">IF(3*AC20+AD20&gt;0,AG20/(3*AC20+AD20)*27,"x")</f>
        <v>x</v>
      </c>
    </row>
    <row r="21" s="89" customFormat="true" ht="15" hidden="false" customHeight="true" outlineLevel="0" collapsed="false">
      <c r="A21" s="89" t="s">
        <v>446</v>
      </c>
      <c r="B21" s="90" t="n">
        <v>27</v>
      </c>
      <c r="C21" s="90" t="n">
        <v>102</v>
      </c>
      <c r="D21" s="90" t="n">
        <v>29</v>
      </c>
      <c r="E21" s="90" t="n">
        <v>4</v>
      </c>
      <c r="F21" s="90" t="n">
        <v>2</v>
      </c>
      <c r="G21" s="90" t="n">
        <v>0</v>
      </c>
      <c r="H21" s="90" t="n">
        <v>16</v>
      </c>
      <c r="I21" s="90" t="n">
        <v>11</v>
      </c>
      <c r="J21" s="90" t="n">
        <v>1</v>
      </c>
      <c r="K21" s="90" t="n">
        <v>1</v>
      </c>
      <c r="L21" s="90" t="n">
        <v>1</v>
      </c>
      <c r="M21" s="90" t="n">
        <v>11</v>
      </c>
      <c r="N21" s="90" t="n">
        <v>7</v>
      </c>
      <c r="O21" s="90" t="n">
        <v>0</v>
      </c>
      <c r="P21" s="90" t="n">
        <v>18</v>
      </c>
      <c r="Q21" s="91" t="n">
        <f aca="false">IF(C21&gt;0,D21/C21*1000,"x")</f>
        <v>284.313725490196</v>
      </c>
      <c r="R21" s="91" t="n">
        <f aca="false">IF(C21&gt;0,(D21+E21+2*F21+3*G21)/C21*1000,"x")</f>
        <v>362.745098039216</v>
      </c>
      <c r="S21" s="91" t="n">
        <f aca="false">IF(C21+I21+J21+L21&gt;0,(D21+I21+J21)/(C21+I21+J21+L21)*1000,"x")</f>
        <v>356.521739130435</v>
      </c>
      <c r="T21" s="90" t="n">
        <v>28</v>
      </c>
      <c r="U21" s="90" t="n">
        <v>6</v>
      </c>
      <c r="V21" s="90" t="n">
        <v>2</v>
      </c>
      <c r="W21" s="91" t="n">
        <f aca="false">IF(T21+U21+V21&gt;0,(T21+U21)/(T21+U21+V21)*1000,"x")</f>
        <v>944.444444444445</v>
      </c>
      <c r="X21" s="90" t="n">
        <v>0</v>
      </c>
      <c r="Y21" s="90" t="n">
        <v>0</v>
      </c>
      <c r="Z21" s="90" t="n">
        <v>0</v>
      </c>
      <c r="AA21" s="90" t="n">
        <v>0</v>
      </c>
      <c r="AB21" s="94" t="n">
        <f aca="false">AC21+INT(AD21/3)+MOD(AD21,3)/10</f>
        <v>0</v>
      </c>
      <c r="AC21" s="90" t="n">
        <v>0</v>
      </c>
      <c r="AD21" s="95" t="n">
        <v>0</v>
      </c>
      <c r="AE21" s="90" t="n">
        <v>0</v>
      </c>
      <c r="AF21" s="90" t="n">
        <v>0</v>
      </c>
      <c r="AG21" s="90" t="n">
        <v>0</v>
      </c>
      <c r="AH21" s="91" t="str">
        <f aca="false">IF(Y21+Z21&gt;0,Y21/(Y21+Z21)*1000,"x")</f>
        <v>x</v>
      </c>
      <c r="AI21" s="92" t="str">
        <f aca="false">IF(3*AC21+AD21&gt;0,AG21/(3*AC21+AD21)*27,"x")</f>
        <v>x</v>
      </c>
    </row>
    <row r="22" s="89" customFormat="true" ht="15" hidden="false" customHeight="true" outlineLevel="0" collapsed="false">
      <c r="A22" s="89" t="s">
        <v>447</v>
      </c>
      <c r="B22" s="90" t="n">
        <v>1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1" t="str">
        <f aca="false">IF(C22&gt;0,D22/C22*1000,"x")</f>
        <v>x</v>
      </c>
      <c r="R22" s="91" t="str">
        <f aca="false">IF(C22&gt;0,(D22+E22+2*F22+3*G22)/C22*1000,"x")</f>
        <v>x</v>
      </c>
      <c r="S22" s="91" t="str">
        <f aca="false">IF(C22+I22+J22+L22&gt;0,(D22+I22+J22)/(C22+I22+J22+L22)*1000,"x")</f>
        <v>x</v>
      </c>
      <c r="T22" s="90" t="n">
        <v>3</v>
      </c>
      <c r="U22" s="90" t="n">
        <v>8</v>
      </c>
      <c r="V22" s="90" t="n">
        <v>0</v>
      </c>
      <c r="W22" s="91" t="n">
        <f aca="false">IF(T22+U22+V22&gt;0,(T22+U22)/(T22+U22+V22)*1000,"x")</f>
        <v>1000</v>
      </c>
      <c r="X22" s="90" t="n">
        <v>0</v>
      </c>
      <c r="Y22" s="90" t="n">
        <v>4</v>
      </c>
      <c r="Z22" s="90" t="n">
        <v>3</v>
      </c>
      <c r="AA22" s="90" t="n">
        <v>1</v>
      </c>
      <c r="AB22" s="94" t="n">
        <f aca="false">AC22+INT(AD22/3)+MOD(AD22,3)/10</f>
        <v>36.1</v>
      </c>
      <c r="AC22" s="90" t="n">
        <v>36</v>
      </c>
      <c r="AD22" s="95" t="n">
        <v>1</v>
      </c>
      <c r="AE22" s="90" t="n">
        <v>16</v>
      </c>
      <c r="AF22" s="90" t="n">
        <v>24</v>
      </c>
      <c r="AG22" s="90" t="n">
        <v>15</v>
      </c>
      <c r="AH22" s="91" t="n">
        <f aca="false">IF(Y22+Z22&gt;0,Y22/(Y22+Z22)*1000,"x")</f>
        <v>571.428571428571</v>
      </c>
      <c r="AI22" s="92" t="n">
        <f aca="false">IF(3*AC22+AD22&gt;0,AG22/(3*AC22+AD22)*27,"x")</f>
        <v>3.71559633027523</v>
      </c>
    </row>
    <row r="23" s="89" customFormat="true" ht="15" hidden="false" customHeight="true" outlineLevel="0" collapsed="false">
      <c r="A23" s="89" t="s">
        <v>448</v>
      </c>
      <c r="B23" s="90" t="n">
        <v>4</v>
      </c>
      <c r="C23" s="90" t="n">
        <v>7</v>
      </c>
      <c r="D23" s="90" t="n">
        <v>1</v>
      </c>
      <c r="E23" s="90" t="n">
        <v>0</v>
      </c>
      <c r="F23" s="90" t="n">
        <v>0</v>
      </c>
      <c r="G23" s="90" t="n">
        <v>0</v>
      </c>
      <c r="H23" s="90" t="n">
        <v>2</v>
      </c>
      <c r="I23" s="90" t="n">
        <v>3</v>
      </c>
      <c r="J23" s="90" t="n">
        <v>0</v>
      </c>
      <c r="K23" s="90" t="n">
        <v>1</v>
      </c>
      <c r="L23" s="90" t="n">
        <v>0</v>
      </c>
      <c r="M23" s="90" t="n">
        <v>0</v>
      </c>
      <c r="N23" s="90" t="n">
        <v>1</v>
      </c>
      <c r="O23" s="90" t="n">
        <v>1</v>
      </c>
      <c r="P23" s="90" t="n">
        <v>1</v>
      </c>
      <c r="Q23" s="91" t="n">
        <f aca="false">IF(C23&gt;0,D23/C23*1000,"x")</f>
        <v>142.857142857143</v>
      </c>
      <c r="R23" s="91" t="n">
        <f aca="false">IF(C23&gt;0,(D23+E23+2*F23+3*G23)/C23*1000,"x")</f>
        <v>142.857142857143</v>
      </c>
      <c r="S23" s="91" t="n">
        <f aca="false">IF(C23+I23+J23+L23&gt;0,(D23+I23+J23)/(C23+I23+J23+L23)*1000,"x")</f>
        <v>400</v>
      </c>
      <c r="T23" s="90" t="n">
        <v>1</v>
      </c>
      <c r="U23" s="90" t="n">
        <v>2</v>
      </c>
      <c r="V23" s="90" t="n">
        <v>3</v>
      </c>
      <c r="W23" s="91" t="n">
        <f aca="false">IF(T23+U23+V23&gt;0,(T23+U23)/(T23+U23+V23)*1000,"x")</f>
        <v>500</v>
      </c>
      <c r="X23" s="90" t="n">
        <v>0</v>
      </c>
      <c r="Y23" s="90" t="n">
        <v>0</v>
      </c>
      <c r="Z23" s="90" t="n">
        <v>0</v>
      </c>
      <c r="AA23" s="90" t="n">
        <v>0</v>
      </c>
      <c r="AB23" s="94" t="n">
        <f aca="false">AC23+INT(AD23/3)+MOD(AD23,3)/10</f>
        <v>0</v>
      </c>
      <c r="AC23" s="90" t="n">
        <v>0</v>
      </c>
      <c r="AD23" s="95" t="n">
        <v>0</v>
      </c>
      <c r="AE23" s="90" t="n">
        <v>0</v>
      </c>
      <c r="AF23" s="90" t="n">
        <v>0</v>
      </c>
      <c r="AG23" s="90" t="n">
        <v>0</v>
      </c>
      <c r="AH23" s="91" t="str">
        <f aca="false">IF(Y23+Z23&gt;0,Y23/(Y23+Z23)*1000,"x")</f>
        <v>x</v>
      </c>
      <c r="AI23" s="92" t="str">
        <f aca="false">IF(3*AC23+AD23&gt;0,AG23/(3*AC23+AD23)*27,"x")</f>
        <v>x</v>
      </c>
    </row>
    <row r="24" s="89" customFormat="true" ht="15" hidden="false" customHeight="true" outlineLevel="0" collapsed="false">
      <c r="A24" s="89" t="s">
        <v>449</v>
      </c>
      <c r="B24" s="90" t="n">
        <v>32</v>
      </c>
      <c r="C24" s="90" t="n">
        <v>137</v>
      </c>
      <c r="D24" s="90" t="n">
        <v>38</v>
      </c>
      <c r="E24" s="90" t="n">
        <v>4</v>
      </c>
      <c r="F24" s="90" t="n">
        <v>0</v>
      </c>
      <c r="G24" s="90" t="n">
        <v>1</v>
      </c>
      <c r="H24" s="90" t="n">
        <v>8</v>
      </c>
      <c r="I24" s="90" t="n">
        <v>12</v>
      </c>
      <c r="J24" s="90" t="n">
        <v>0</v>
      </c>
      <c r="K24" s="90" t="n">
        <v>2</v>
      </c>
      <c r="L24" s="90" t="n">
        <v>3</v>
      </c>
      <c r="M24" s="90" t="n">
        <v>23</v>
      </c>
      <c r="N24" s="90" t="n">
        <v>8</v>
      </c>
      <c r="O24" s="90" t="n">
        <v>2</v>
      </c>
      <c r="P24" s="90" t="n">
        <v>22</v>
      </c>
      <c r="Q24" s="91" t="n">
        <f aca="false">IF(C24&gt;0,D24/C24*1000,"x")</f>
        <v>277.372262773723</v>
      </c>
      <c r="R24" s="91" t="n">
        <f aca="false">IF(C24&gt;0,(D24+E24+2*F24+3*G24)/C24*1000,"x")</f>
        <v>328.467153284672</v>
      </c>
      <c r="S24" s="91" t="n">
        <f aca="false">IF(C24+I24+J24+L24&gt;0,(D24+I24+J24)/(C24+I24+J24+L24)*1000,"x")</f>
        <v>328.947368421053</v>
      </c>
      <c r="T24" s="90" t="n">
        <v>68</v>
      </c>
      <c r="U24" s="90" t="n">
        <v>61</v>
      </c>
      <c r="V24" s="90" t="n">
        <v>15</v>
      </c>
      <c r="W24" s="91" t="n">
        <f aca="false">IF(T24+U24+V24&gt;0,(T24+U24)/(T24+U24+V24)*1000,"x")</f>
        <v>895.833333333333</v>
      </c>
      <c r="X24" s="90" t="n">
        <v>0</v>
      </c>
      <c r="Y24" s="90" t="n">
        <v>0</v>
      </c>
      <c r="Z24" s="90" t="n">
        <v>0</v>
      </c>
      <c r="AA24" s="90" t="n">
        <v>0</v>
      </c>
      <c r="AB24" s="94" t="n">
        <f aca="false">AC24+INT(AD24/3)+MOD(AD24,3)/10</f>
        <v>0</v>
      </c>
      <c r="AC24" s="90" t="n">
        <v>0</v>
      </c>
      <c r="AD24" s="95" t="n">
        <v>0</v>
      </c>
      <c r="AE24" s="90" t="n">
        <v>0</v>
      </c>
      <c r="AF24" s="90" t="n">
        <v>0</v>
      </c>
      <c r="AG24" s="90" t="n">
        <v>0</v>
      </c>
      <c r="AH24" s="91" t="str">
        <f aca="false">IF(Y24+Z24&gt;0,Y24/(Y24+Z24)*1000,"x")</f>
        <v>x</v>
      </c>
      <c r="AI24" s="92" t="str">
        <f aca="false">IF(3*AC24+AD24&gt;0,AG24/(3*AC24+AD24)*27,"x")</f>
        <v>x</v>
      </c>
    </row>
    <row r="25" s="89" customFormat="true" ht="15" hidden="false" customHeight="true" outlineLevel="0" collapsed="false">
      <c r="A25" s="89" t="s">
        <v>450</v>
      </c>
      <c r="B25" s="90" t="n">
        <v>22</v>
      </c>
      <c r="C25" s="90" t="n">
        <v>63</v>
      </c>
      <c r="D25" s="90" t="n">
        <v>6</v>
      </c>
      <c r="E25" s="90" t="n">
        <v>0</v>
      </c>
      <c r="F25" s="90" t="n">
        <v>0</v>
      </c>
      <c r="G25" s="90" t="n">
        <v>0</v>
      </c>
      <c r="H25" s="90" t="n">
        <v>6</v>
      </c>
      <c r="I25" s="90" t="n">
        <v>7</v>
      </c>
      <c r="J25" s="90" t="n">
        <v>7</v>
      </c>
      <c r="K25" s="90" t="n">
        <v>2</v>
      </c>
      <c r="L25" s="90" t="n">
        <v>0</v>
      </c>
      <c r="M25" s="90" t="n">
        <v>4</v>
      </c>
      <c r="N25" s="90" t="n">
        <v>1</v>
      </c>
      <c r="O25" s="90" t="n">
        <v>2</v>
      </c>
      <c r="P25" s="90" t="n">
        <v>5</v>
      </c>
      <c r="Q25" s="91" t="n">
        <f aca="false">IF(C25&gt;0,D25/C25*1000,"x")</f>
        <v>95.2380952380952</v>
      </c>
      <c r="R25" s="91" t="n">
        <f aca="false">IF(C25&gt;0,(D25+E25+2*F25+3*G25)/C25*1000,"x")</f>
        <v>95.2380952380952</v>
      </c>
      <c r="S25" s="91" t="n">
        <f aca="false">IF(C25+I25+J25+L25&gt;0,(D25+I25+J25)/(C25+I25+J25+L25)*1000,"x")</f>
        <v>259.74025974026</v>
      </c>
      <c r="T25" s="90" t="n">
        <v>150</v>
      </c>
      <c r="U25" s="90" t="n">
        <v>8</v>
      </c>
      <c r="V25" s="90" t="n">
        <v>1</v>
      </c>
      <c r="W25" s="91" t="n">
        <f aca="false">IF(T25+U25+V25&gt;0,(T25+U25)/(T25+U25+V25)*1000,"x")</f>
        <v>993.710691823899</v>
      </c>
      <c r="X25" s="90" t="n">
        <v>0</v>
      </c>
      <c r="Y25" s="90" t="n">
        <v>0</v>
      </c>
      <c r="Z25" s="90" t="n">
        <v>0</v>
      </c>
      <c r="AA25" s="90" t="n">
        <v>0</v>
      </c>
      <c r="AB25" s="94" t="n">
        <f aca="false">AC25+INT(AD25/3)+MOD(AD25,3)/10</f>
        <v>0</v>
      </c>
      <c r="AC25" s="90" t="n">
        <v>0</v>
      </c>
      <c r="AD25" s="95" t="n">
        <v>0</v>
      </c>
      <c r="AE25" s="90" t="n">
        <v>0</v>
      </c>
      <c r="AF25" s="90" t="n">
        <v>0</v>
      </c>
      <c r="AG25" s="90" t="n">
        <v>0</v>
      </c>
      <c r="AH25" s="91" t="str">
        <f aca="false">IF(Y25+Z25&gt;0,Y25/(Y25+Z25)*1000,"x")</f>
        <v>x</v>
      </c>
      <c r="AI25" s="92" t="str">
        <f aca="false">IF(3*AC25+AD25&gt;0,AG25/(3*AC25+AD25)*27,"x")</f>
        <v>x</v>
      </c>
    </row>
    <row r="26" s="89" customFormat="true" ht="15" hidden="false" customHeight="true" outlineLevel="0" collapsed="false">
      <c r="A26" s="89" t="s">
        <v>451</v>
      </c>
      <c r="B26" s="90" t="n">
        <v>1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str">
        <f aca="false">IF(C26&gt;0,D26/C26*1000,"x")</f>
        <v>x</v>
      </c>
      <c r="R26" s="91" t="str">
        <f aca="false">IF(C26&gt;0,(D26+E26+2*F26+3*G26)/C26*1000,"x")</f>
        <v>x</v>
      </c>
      <c r="S26" s="91" t="str">
        <f aca="false">IF(C26+I26+J26+L26&gt;0,(D26+I26+J26)/(C26+I26+J26+L26)*1000,"x")</f>
        <v>x</v>
      </c>
      <c r="T26" s="90" t="n">
        <v>2</v>
      </c>
      <c r="U26" s="90" t="n">
        <v>24</v>
      </c>
      <c r="V26" s="90" t="n">
        <v>1</v>
      </c>
      <c r="W26" s="91" t="n">
        <f aca="false">IF(T26+U26+V26&gt;0,(T26+U26)/(T26+U26+V26)*1000,"x")</f>
        <v>962.962962962963</v>
      </c>
      <c r="X26" s="90" t="n">
        <v>0</v>
      </c>
      <c r="Y26" s="90" t="n">
        <v>3</v>
      </c>
      <c r="Z26" s="90" t="n">
        <v>3</v>
      </c>
      <c r="AA26" s="90" t="n">
        <v>4</v>
      </c>
      <c r="AB26" s="94" t="n">
        <f aca="false">AC26+INT(AD26/3)+MOD(AD26,3)/10</f>
        <v>75.2</v>
      </c>
      <c r="AC26" s="90" t="n">
        <v>75</v>
      </c>
      <c r="AD26" s="95" t="n">
        <v>2</v>
      </c>
      <c r="AE26" s="90" t="n">
        <v>82</v>
      </c>
      <c r="AF26" s="90" t="n">
        <v>48</v>
      </c>
      <c r="AG26" s="90" t="n">
        <v>28</v>
      </c>
      <c r="AH26" s="91" t="n">
        <f aca="false">IF(Y26+Z26&gt;0,Y26/(Y26+Z26)*1000,"x")</f>
        <v>500</v>
      </c>
      <c r="AI26" s="92" t="n">
        <f aca="false">IF(3*AC26+AD26&gt;0,AG26/(3*AC26+AD26)*27,"x")</f>
        <v>3.33039647577093</v>
      </c>
    </row>
    <row r="27" s="89" customFormat="true" ht="15" hidden="false" customHeight="true" outlineLevel="0" collapsed="false">
      <c r="A27" s="89" t="s">
        <v>452</v>
      </c>
      <c r="B27" s="90" t="n">
        <v>13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1" t="str">
        <f aca="false">IF(C27&gt;0,D27/C27*1000,"x")</f>
        <v>x</v>
      </c>
      <c r="R27" s="91" t="str">
        <f aca="false">IF(C27&gt;0,(D27+E27+2*F27+3*G27)/C27*1000,"x")</f>
        <v>x</v>
      </c>
      <c r="S27" s="91" t="str">
        <f aca="false">IF(C27+I27+J27+L27&gt;0,(D27+I27+J27)/(C27+I27+J27+L27)*1000,"x")</f>
        <v>x</v>
      </c>
      <c r="T27" s="90" t="n">
        <v>1</v>
      </c>
      <c r="U27" s="90" t="n">
        <v>8</v>
      </c>
      <c r="V27" s="90" t="n">
        <v>2</v>
      </c>
      <c r="W27" s="91" t="n">
        <f aca="false">IF(T27+U27+V27&gt;0,(T27+U27)/(T27+U27+V27)*1000,"x")</f>
        <v>818.181818181818</v>
      </c>
      <c r="X27" s="90" t="n">
        <v>0</v>
      </c>
      <c r="Y27" s="90" t="n">
        <v>5</v>
      </c>
      <c r="Z27" s="90" t="n">
        <v>1</v>
      </c>
      <c r="AA27" s="90" t="n">
        <v>0</v>
      </c>
      <c r="AB27" s="94" t="n">
        <f aca="false">AC27+INT(AD27/3)+MOD(AD27,3)/10</f>
        <v>39</v>
      </c>
      <c r="AC27" s="90" t="n">
        <v>39</v>
      </c>
      <c r="AD27" s="95" t="n">
        <v>0</v>
      </c>
      <c r="AE27" s="90" t="n">
        <v>8</v>
      </c>
      <c r="AF27" s="90" t="n">
        <v>33</v>
      </c>
      <c r="AG27" s="90" t="n">
        <v>18</v>
      </c>
      <c r="AH27" s="91" t="n">
        <f aca="false">IF(Y27+Z27&gt;0,Y27/(Y27+Z27)*1000,"x")</f>
        <v>833.333333333333</v>
      </c>
      <c r="AI27" s="92" t="n">
        <f aca="false">IF(3*AC27+AD27&gt;0,AG27/(3*AC27+AD27)*27,"x")</f>
        <v>4.15384615384615</v>
      </c>
    </row>
    <row r="28" s="89" customFormat="true" ht="15" hidden="false" customHeight="true" outlineLevel="0" collapsed="false">
      <c r="A28" s="89" t="s">
        <v>453</v>
      </c>
      <c r="B28" s="90" t="n">
        <v>27</v>
      </c>
      <c r="C28" s="90" t="n">
        <v>97</v>
      </c>
      <c r="D28" s="90" t="n">
        <v>31</v>
      </c>
      <c r="E28" s="90" t="n">
        <v>8</v>
      </c>
      <c r="F28" s="90" t="n">
        <v>1</v>
      </c>
      <c r="G28" s="90" t="n">
        <v>1</v>
      </c>
      <c r="H28" s="90" t="n">
        <v>12</v>
      </c>
      <c r="I28" s="90" t="n">
        <v>14</v>
      </c>
      <c r="J28" s="90" t="n">
        <v>5</v>
      </c>
      <c r="K28" s="90" t="n">
        <v>5</v>
      </c>
      <c r="L28" s="90" t="n">
        <v>0</v>
      </c>
      <c r="M28" s="90" t="n">
        <v>8</v>
      </c>
      <c r="N28" s="90" t="n">
        <v>10</v>
      </c>
      <c r="O28" s="90" t="n">
        <v>3</v>
      </c>
      <c r="P28" s="90" t="n">
        <v>21</v>
      </c>
      <c r="Q28" s="91" t="n">
        <f aca="false">IF(C28&gt;0,D28/C28*1000,"x")</f>
        <v>319.587628865979</v>
      </c>
      <c r="R28" s="91" t="n">
        <f aca="false">IF(C28&gt;0,(D28+E28+2*F28+3*G28)/C28*1000,"x")</f>
        <v>453.60824742268</v>
      </c>
      <c r="S28" s="91" t="n">
        <f aca="false">IF(C28+I28+J28+L28&gt;0,(D28+I28+J28)/(C28+I28+J28+L28)*1000,"x")</f>
        <v>431.034482758621</v>
      </c>
      <c r="T28" s="90" t="n">
        <v>45</v>
      </c>
      <c r="U28" s="90" t="n">
        <v>1</v>
      </c>
      <c r="V28" s="90" t="n">
        <v>3</v>
      </c>
      <c r="W28" s="91" t="n">
        <f aca="false">IF(T28+U28+V28&gt;0,(T28+U28)/(T28+U28+V28)*1000,"x")</f>
        <v>938.775510204082</v>
      </c>
      <c r="X28" s="90" t="n">
        <v>0</v>
      </c>
      <c r="Y28" s="90" t="n">
        <v>0</v>
      </c>
      <c r="Z28" s="90" t="n">
        <v>2</v>
      </c>
      <c r="AA28" s="90" t="n">
        <v>0</v>
      </c>
      <c r="AB28" s="94" t="n">
        <f aca="false">AC28+INT(AD28/3)+MOD(AD28,3)/10</f>
        <v>4.1</v>
      </c>
      <c r="AC28" s="90" t="n">
        <v>4</v>
      </c>
      <c r="AD28" s="95" t="n">
        <v>1</v>
      </c>
      <c r="AE28" s="90" t="n">
        <v>2</v>
      </c>
      <c r="AF28" s="90" t="n">
        <v>5</v>
      </c>
      <c r="AG28" s="90" t="n">
        <v>1</v>
      </c>
      <c r="AH28" s="91" t="n">
        <f aca="false">IF(Y28+Z28&gt;0,Y28/(Y28+Z28)*1000,"x")</f>
        <v>0</v>
      </c>
      <c r="AI28" s="92" t="n">
        <f aca="false">IF(3*AC28+AD28&gt;0,AG28/(3*AC28+AD28)*27,"x")</f>
        <v>2.07692307692308</v>
      </c>
    </row>
    <row r="29" s="89" customFormat="true" ht="15" hidden="false" customHeight="true" outlineLevel="0" collapsed="false">
      <c r="A29" s="89" t="s">
        <v>454</v>
      </c>
      <c r="B29" s="90" t="n">
        <v>6</v>
      </c>
      <c r="C29" s="90" t="n">
        <v>15</v>
      </c>
      <c r="D29" s="90" t="n">
        <v>3</v>
      </c>
      <c r="E29" s="90" t="n">
        <v>1</v>
      </c>
      <c r="F29" s="90" t="n">
        <v>0</v>
      </c>
      <c r="G29" s="90" t="n">
        <v>0</v>
      </c>
      <c r="H29" s="90" t="n">
        <v>8</v>
      </c>
      <c r="I29" s="90" t="n">
        <v>3</v>
      </c>
      <c r="J29" s="90" t="n">
        <v>0</v>
      </c>
      <c r="K29" s="90" t="n">
        <v>1</v>
      </c>
      <c r="L29" s="90" t="n">
        <v>0</v>
      </c>
      <c r="M29" s="90" t="n">
        <v>1</v>
      </c>
      <c r="N29" s="90" t="n">
        <v>0</v>
      </c>
      <c r="O29" s="90" t="n">
        <v>0</v>
      </c>
      <c r="P29" s="90" t="n">
        <v>2</v>
      </c>
      <c r="Q29" s="91" t="n">
        <f aca="false">IF(C29&gt;0,D29/C29*1000,"x")</f>
        <v>200</v>
      </c>
      <c r="R29" s="91" t="n">
        <f aca="false">IF(C29&gt;0,(D29+E29+2*F29+3*G29)/C29*1000,"x")</f>
        <v>266.666666666667</v>
      </c>
      <c r="S29" s="91" t="n">
        <f aca="false">IF(C29+I29+J29+L29&gt;0,(D29+I29+J29)/(C29+I29+J29+L29)*1000,"x")</f>
        <v>333.333333333333</v>
      </c>
      <c r="T29" s="90" t="n">
        <v>7</v>
      </c>
      <c r="U29" s="90" t="n">
        <v>14</v>
      </c>
      <c r="V29" s="90" t="n">
        <v>5</v>
      </c>
      <c r="W29" s="91" t="n">
        <f aca="false">IF(T29+U29+V29&gt;0,(T29+U29)/(T29+U29+V29)*1000,"x")</f>
        <v>807.692307692308</v>
      </c>
      <c r="X29" s="90" t="n">
        <v>0</v>
      </c>
      <c r="Y29" s="90" t="n">
        <v>0</v>
      </c>
      <c r="Z29" s="90" t="n">
        <v>0</v>
      </c>
      <c r="AA29" s="90" t="n">
        <v>0</v>
      </c>
      <c r="AB29" s="94" t="n">
        <f aca="false">AC29+INT(AD29/3)+MOD(AD29,3)/10</f>
        <v>0</v>
      </c>
      <c r="AC29" s="90" t="n">
        <v>0</v>
      </c>
      <c r="AD29" s="95" t="n">
        <v>0</v>
      </c>
      <c r="AE29" s="90" t="n">
        <v>0</v>
      </c>
      <c r="AF29" s="90" t="n">
        <v>0</v>
      </c>
      <c r="AG29" s="90" t="n">
        <v>0</v>
      </c>
      <c r="AH29" s="91" t="str">
        <f aca="false">IF(Y29+Z29&gt;0,Y29/(Y29+Z29)*1000,"x")</f>
        <v>x</v>
      </c>
      <c r="AI29" s="92" t="str">
        <f aca="false">IF(3*AC29+AD29&gt;0,AG29/(3*AC29+AD29)*27,"x")</f>
        <v>x</v>
      </c>
    </row>
    <row r="30" s="89" customFormat="true" ht="15" hidden="false" customHeight="true" outlineLevel="0" collapsed="false">
      <c r="A30" s="89" t="s">
        <v>455</v>
      </c>
      <c r="B30" s="90" t="n">
        <v>11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str">
        <f aca="false">IF(C30&gt;0,D30/C30*1000,"x")</f>
        <v>x</v>
      </c>
      <c r="R30" s="91" t="str">
        <f aca="false">IF(C30&gt;0,(D30+E30+2*F30+3*G30)/C30*1000,"x")</f>
        <v>x</v>
      </c>
      <c r="S30" s="91" t="str">
        <f aca="false">IF(C30+I30+J30+L30&gt;0,(D30+I30+J30)/(C30+I30+J30+L30)*1000,"x")</f>
        <v>x</v>
      </c>
      <c r="T30" s="90" t="n">
        <v>0</v>
      </c>
      <c r="U30" s="90" t="n">
        <v>4</v>
      </c>
      <c r="V30" s="90" t="n">
        <v>1</v>
      </c>
      <c r="W30" s="91" t="n">
        <f aca="false">IF(T30+U30+V30&gt;0,(T30+U30)/(T30+U30+V30)*1000,"x")</f>
        <v>800</v>
      </c>
      <c r="X30" s="90" t="n">
        <v>0</v>
      </c>
      <c r="Y30" s="90" t="n">
        <v>3</v>
      </c>
      <c r="Z30" s="90" t="n">
        <v>2</v>
      </c>
      <c r="AA30" s="90" t="n">
        <v>0</v>
      </c>
      <c r="AB30" s="94" t="n">
        <f aca="false">AC30+INT(AD30/3)+MOD(AD30,3)/10</f>
        <v>38.1</v>
      </c>
      <c r="AC30" s="90" t="n">
        <v>38</v>
      </c>
      <c r="AD30" s="95" t="n">
        <v>1</v>
      </c>
      <c r="AE30" s="90" t="n">
        <v>32</v>
      </c>
      <c r="AF30" s="90" t="n">
        <v>18</v>
      </c>
      <c r="AG30" s="90" t="n">
        <v>9</v>
      </c>
      <c r="AH30" s="91" t="n">
        <f aca="false">IF(Y30+Z30&gt;0,Y30/(Y30+Z30)*1000,"x")</f>
        <v>600</v>
      </c>
      <c r="AI30" s="92" t="n">
        <f aca="false">IF(3*AC30+AD30&gt;0,AG30/(3*AC30+AD30)*27,"x")</f>
        <v>2.11304347826087</v>
      </c>
    </row>
    <row r="31" s="89" customFormat="true" ht="15" hidden="false" customHeight="true" outlineLevel="0" collapsed="false">
      <c r="A31" s="89" t="s">
        <v>456</v>
      </c>
      <c r="B31" s="90" t="n">
        <v>29</v>
      </c>
      <c r="C31" s="90" t="n">
        <v>80</v>
      </c>
      <c r="D31" s="90" t="n">
        <v>21</v>
      </c>
      <c r="E31" s="90" t="n">
        <v>1</v>
      </c>
      <c r="F31" s="90" t="n">
        <v>0</v>
      </c>
      <c r="G31" s="90" t="n">
        <v>2</v>
      </c>
      <c r="H31" s="90" t="n">
        <v>17</v>
      </c>
      <c r="I31" s="90" t="n">
        <v>15</v>
      </c>
      <c r="J31" s="90" t="n">
        <v>15</v>
      </c>
      <c r="K31" s="90" t="n">
        <v>2</v>
      </c>
      <c r="L31" s="90" t="n">
        <v>1</v>
      </c>
      <c r="M31" s="90" t="n">
        <v>16</v>
      </c>
      <c r="N31" s="90" t="n">
        <v>1</v>
      </c>
      <c r="O31" s="90" t="n">
        <v>0</v>
      </c>
      <c r="P31" s="90" t="n">
        <v>13</v>
      </c>
      <c r="Q31" s="91" t="n">
        <f aca="false">IF(C31&gt;0,D31/C31*1000,"x")</f>
        <v>262.5</v>
      </c>
      <c r="R31" s="91" t="n">
        <f aca="false">IF(C31&gt;0,(D31+E31+2*F31+3*G31)/C31*1000,"x")</f>
        <v>350</v>
      </c>
      <c r="S31" s="91" t="n">
        <f aca="false">IF(C31+I31+J31+L31&gt;0,(D31+I31+J31)/(C31+I31+J31+L31)*1000,"x")</f>
        <v>459.45945945946</v>
      </c>
      <c r="T31" s="90" t="n">
        <v>173</v>
      </c>
      <c r="U31" s="90" t="n">
        <v>12</v>
      </c>
      <c r="V31" s="90" t="n">
        <v>5</v>
      </c>
      <c r="W31" s="91" t="n">
        <f aca="false">IF(T31+U31+V31&gt;0,(T31+U31)/(T31+U31+V31)*1000,"x")</f>
        <v>973.684210526316</v>
      </c>
      <c r="X31" s="90" t="n">
        <v>0</v>
      </c>
      <c r="Y31" s="90" t="n">
        <v>0</v>
      </c>
      <c r="Z31" s="90" t="n">
        <v>0</v>
      </c>
      <c r="AA31" s="90" t="n">
        <v>0</v>
      </c>
      <c r="AB31" s="94" t="n">
        <f aca="false">AC31+INT(AD31/3)+MOD(AD31,3)/10</f>
        <v>0</v>
      </c>
      <c r="AC31" s="90" t="n">
        <v>0</v>
      </c>
      <c r="AD31" s="95" t="n">
        <v>0</v>
      </c>
      <c r="AE31" s="90" t="n">
        <v>0</v>
      </c>
      <c r="AF31" s="90" t="n">
        <v>0</v>
      </c>
      <c r="AG31" s="90" t="n">
        <v>0</v>
      </c>
      <c r="AH31" s="91" t="str">
        <f aca="false">IF(Y31+Z31&gt;0,Y31/(Y31+Z31)*1000,"x")</f>
        <v>x</v>
      </c>
      <c r="AI31" s="92" t="str">
        <f aca="false">IF(3*AC31+AD31&gt;0,AG31/(3*AC31+AD31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58" activeCellId="0" sqref="H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70" width="17.7"/>
    <col collapsed="false" customWidth="true" hidden="false" outlineLevel="0" max="2" min="2" style="71" width="3.28"/>
    <col collapsed="false" customWidth="true" hidden="false" outlineLevel="0" max="3" min="3" style="71" width="4.14"/>
    <col collapsed="false" customWidth="true" hidden="false" outlineLevel="0" max="16" min="4" style="71" width="3.28"/>
    <col collapsed="false" customWidth="true" hidden="false" outlineLevel="0" max="19" min="17" style="72" width="4.14"/>
    <col collapsed="false" customWidth="true" hidden="false" outlineLevel="0" max="20" min="20" style="71" width="4.28"/>
    <col collapsed="false" customWidth="true" hidden="false" outlineLevel="0" max="22" min="21" style="71" width="3.28"/>
    <col collapsed="false" customWidth="true" hidden="false" outlineLevel="0" max="23" min="23" style="72" width="4.14"/>
    <col collapsed="false" customWidth="true" hidden="false" outlineLevel="0" max="24" min="24" style="71" width="4.28"/>
    <col collapsed="false" customWidth="true" hidden="false" outlineLevel="0" max="27" min="25" style="71" width="3.28"/>
    <col collapsed="false" customWidth="true" hidden="false" outlineLevel="0" max="28" min="28" style="71" width="4.56"/>
    <col collapsed="false" customWidth="true" hidden="true" outlineLevel="0" max="30" min="29" style="71" width="5.13"/>
    <col collapsed="false" customWidth="true" hidden="false" outlineLevel="0" max="33" min="31" style="71" width="3.28"/>
    <col collapsed="false" customWidth="true" hidden="false" outlineLevel="0" max="34" min="34" style="72" width="4.14"/>
    <col collapsed="false" customWidth="true" hidden="false" outlineLevel="0" max="35" min="35" style="73" width="4.56"/>
    <col collapsed="false" customWidth="false" hidden="false" outlineLevel="0" max="257" min="36" style="70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4" customFormat="true" ht="6" hidden="false" customHeight="true" outlineLevel="0" collapsed="false">
      <c r="A3" s="8"/>
      <c r="B3" s="9"/>
      <c r="C3" s="8"/>
      <c r="D3" s="7"/>
      <c r="E3" s="8"/>
      <c r="F3" s="7"/>
      <c r="G3" s="9"/>
      <c r="H3" s="8"/>
      <c r="I3" s="7"/>
      <c r="J3" s="9"/>
      <c r="K3" s="7"/>
      <c r="L3" s="9"/>
      <c r="M3" s="8"/>
      <c r="N3" s="9"/>
      <c r="O3" s="74"/>
      <c r="P3" s="3"/>
      <c r="Q3" s="3"/>
      <c r="R3" s="75"/>
      <c r="S3" s="76"/>
      <c r="T3" s="77"/>
      <c r="U3" s="3"/>
      <c r="V3" s="3"/>
      <c r="W3" s="77"/>
      <c r="X3" s="78"/>
      <c r="Y3" s="76"/>
      <c r="AB3" s="79"/>
      <c r="AC3" s="79"/>
      <c r="AD3" s="79"/>
    </row>
    <row r="4" s="82" customFormat="true" ht="15.75" hidden="false" customHeight="true" outlineLevel="0" collapsed="false">
      <c r="A4" s="80" t="s">
        <v>397</v>
      </c>
      <c r="B4" s="81" t="s">
        <v>39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399</v>
      </c>
      <c r="U4" s="81"/>
      <c r="V4" s="81"/>
      <c r="W4" s="81"/>
      <c r="X4" s="81" t="s">
        <v>400</v>
      </c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s="88" customFormat="true" ht="15.75" hidden="false" customHeight="true" outlineLevel="0" collapsed="false">
      <c r="A5" s="83" t="s">
        <v>401</v>
      </c>
      <c r="B5" s="84" t="s">
        <v>402</v>
      </c>
      <c r="C5" s="84" t="s">
        <v>214</v>
      </c>
      <c r="D5" s="84" t="s">
        <v>2</v>
      </c>
      <c r="E5" s="84" t="s">
        <v>403</v>
      </c>
      <c r="F5" s="84" t="s">
        <v>404</v>
      </c>
      <c r="G5" s="84" t="s">
        <v>4</v>
      </c>
      <c r="H5" s="84" t="s">
        <v>405</v>
      </c>
      <c r="I5" s="84" t="s">
        <v>59</v>
      </c>
      <c r="J5" s="84" t="s">
        <v>406</v>
      </c>
      <c r="K5" s="84" t="s">
        <v>407</v>
      </c>
      <c r="L5" s="84" t="s">
        <v>408</v>
      </c>
      <c r="M5" s="84" t="s">
        <v>61</v>
      </c>
      <c r="N5" s="84" t="s">
        <v>96</v>
      </c>
      <c r="O5" s="84" t="s">
        <v>409</v>
      </c>
      <c r="P5" s="84" t="s">
        <v>97</v>
      </c>
      <c r="Q5" s="85" t="s">
        <v>3</v>
      </c>
      <c r="R5" s="85" t="s">
        <v>58</v>
      </c>
      <c r="S5" s="85" t="s">
        <v>60</v>
      </c>
      <c r="T5" s="84" t="s">
        <v>167</v>
      </c>
      <c r="U5" s="84" t="s">
        <v>168</v>
      </c>
      <c r="V5" s="84" t="s">
        <v>220</v>
      </c>
      <c r="W5" s="85" t="s">
        <v>169</v>
      </c>
      <c r="X5" s="84" t="s">
        <v>98</v>
      </c>
      <c r="Y5" s="84" t="s">
        <v>99</v>
      </c>
      <c r="Z5" s="84" t="s">
        <v>410</v>
      </c>
      <c r="AA5" s="84" t="s">
        <v>411</v>
      </c>
      <c r="AB5" s="84" t="s">
        <v>132</v>
      </c>
      <c r="AC5" s="84"/>
      <c r="AD5" s="84"/>
      <c r="AE5" s="84" t="s">
        <v>133</v>
      </c>
      <c r="AF5" s="84" t="s">
        <v>412</v>
      </c>
      <c r="AG5" s="84" t="s">
        <v>216</v>
      </c>
      <c r="AH5" s="85" t="s">
        <v>131</v>
      </c>
      <c r="AI5" s="86" t="s">
        <v>166</v>
      </c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</row>
    <row r="6" s="89" customFormat="true" ht="7.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  <c r="R6" s="91"/>
      <c r="S6" s="91"/>
      <c r="T6" s="90"/>
      <c r="U6" s="90"/>
      <c r="V6" s="90"/>
      <c r="W6" s="91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1"/>
      <c r="AI6" s="92"/>
    </row>
    <row r="7" s="89" customFormat="true" ht="15.75" hidden="false" customHeight="true" outlineLevel="0" collapsed="false">
      <c r="A7" s="93" t="s">
        <v>457</v>
      </c>
      <c r="B7" s="90" t="n">
        <f aca="false">Y7+Z7</f>
        <v>33</v>
      </c>
      <c r="C7" s="90" t="n">
        <f aca="false">SUM(C9:C100)</f>
        <v>1130</v>
      </c>
      <c r="D7" s="90" t="n">
        <f aca="false">SUM(D9:D100)</f>
        <v>304</v>
      </c>
      <c r="E7" s="90" t="n">
        <f aca="false">SUM(E9:E100)</f>
        <v>55</v>
      </c>
      <c r="F7" s="90" t="n">
        <f aca="false">SUM(F9:F100)</f>
        <v>5</v>
      </c>
      <c r="G7" s="90" t="n">
        <f aca="false">SUM(G9:G100)</f>
        <v>0</v>
      </c>
      <c r="H7" s="90" t="n">
        <f aca="false">SUM(H9:H100)</f>
        <v>190</v>
      </c>
      <c r="I7" s="90" t="n">
        <f aca="false">SUM(I9:I100)</f>
        <v>102</v>
      </c>
      <c r="J7" s="90" t="n">
        <f aca="false">SUM(J9:J100)</f>
        <v>39</v>
      </c>
      <c r="K7" s="90" t="n">
        <f aca="false">SUM(K9:K100)</f>
        <v>21</v>
      </c>
      <c r="L7" s="90" t="n">
        <f aca="false">SUM(L9:L100)</f>
        <v>8</v>
      </c>
      <c r="M7" s="90" t="n">
        <f aca="false">SUM(M9:M100)</f>
        <v>140</v>
      </c>
      <c r="N7" s="90" t="n">
        <f aca="false">SUM(N9:N100)</f>
        <v>69</v>
      </c>
      <c r="O7" s="90" t="n">
        <f aca="false">SUM(O9:O100)</f>
        <v>12</v>
      </c>
      <c r="P7" s="90" t="n">
        <f aca="false">SUM(P9:P100)</f>
        <v>189</v>
      </c>
      <c r="Q7" s="91" t="n">
        <f aca="false">IF(C7&gt;0,D7/C7*1000,"x")</f>
        <v>269.026548672566</v>
      </c>
      <c r="R7" s="91" t="n">
        <f aca="false">IF(C7&gt;0,(D7+E7+2*F7+3*G7)/C7*1000,"x")</f>
        <v>326.548672566372</v>
      </c>
      <c r="S7" s="91" t="n">
        <f aca="false">IF(C7+I7+J7+L7&gt;0,(D7+I7+J7)/(C7+I7+J7+L7)*1000,"x")</f>
        <v>347.928068803753</v>
      </c>
      <c r="T7" s="90" t="n">
        <f aca="false">SUM(T9:T100)</f>
        <v>873</v>
      </c>
      <c r="U7" s="90" t="n">
        <f aca="false">SUM(U9:U100)</f>
        <v>380</v>
      </c>
      <c r="V7" s="90" t="n">
        <f aca="false">SUM(V9:V100)</f>
        <v>62</v>
      </c>
      <c r="W7" s="91" t="n">
        <f aca="false">IF(T7+U7+V7&gt;0,(T7+U7)/(T7+U7+V7)*1000,"x")</f>
        <v>952.851711026616</v>
      </c>
      <c r="X7" s="90" t="n">
        <f aca="false">SUM(X9:X100)</f>
        <v>0</v>
      </c>
      <c r="Y7" s="90" t="n">
        <f aca="false">SUM(Y9:Y100)</f>
        <v>21</v>
      </c>
      <c r="Z7" s="90" t="n">
        <f aca="false">SUM(Z9:Z100)</f>
        <v>12</v>
      </c>
      <c r="AA7" s="90" t="n">
        <f aca="false">SUM(AA9:AA100)</f>
        <v>4</v>
      </c>
      <c r="AB7" s="94" t="n">
        <f aca="false">AC7+INT(AD7/3)+MOD(AD7,3)/10</f>
        <v>291</v>
      </c>
      <c r="AC7" s="90" t="n">
        <f aca="false">SUM(AC9:AC100)</f>
        <v>288</v>
      </c>
      <c r="AD7" s="95" t="n">
        <f aca="false">SUM(AD9:AD100)</f>
        <v>9</v>
      </c>
      <c r="AE7" s="90" t="n">
        <f aca="false">SUM(AE9:AE100)</f>
        <v>220</v>
      </c>
      <c r="AF7" s="90" t="n">
        <f aca="false">SUM(AF9:AF100)</f>
        <v>149</v>
      </c>
      <c r="AG7" s="90" t="n">
        <f aca="false">SUM(AG9:AG100)</f>
        <v>99</v>
      </c>
      <c r="AH7" s="91" t="n">
        <f aca="false">IF(Y7+Z7&gt;0,Y7/(Y7+Z7)*1000,"x")</f>
        <v>636.363636363636</v>
      </c>
      <c r="AI7" s="92" t="n">
        <f aca="false">IF(3*AC7+AD7&gt;0,AG7/(3*AC7+AD7)*27,"x")</f>
        <v>3.06185567010309</v>
      </c>
    </row>
    <row r="8" s="89" customFormat="true" ht="6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1"/>
      <c r="R8" s="91"/>
      <c r="S8" s="91"/>
      <c r="T8" s="90"/>
      <c r="U8" s="90"/>
      <c r="V8" s="90"/>
      <c r="W8" s="91"/>
      <c r="X8" s="90"/>
      <c r="Y8" s="90"/>
      <c r="Z8" s="90"/>
      <c r="AA8" s="90"/>
      <c r="AB8" s="94"/>
      <c r="AC8" s="94"/>
      <c r="AD8" s="94"/>
      <c r="AE8" s="90"/>
      <c r="AF8" s="90"/>
      <c r="AG8" s="90"/>
      <c r="AH8" s="91"/>
      <c r="AI8" s="92"/>
    </row>
    <row r="9" s="89" customFormat="true" ht="15" hidden="false" customHeight="true" outlineLevel="0" collapsed="false">
      <c r="A9" s="89" t="s">
        <v>458</v>
      </c>
      <c r="B9" s="90" t="n">
        <v>26</v>
      </c>
      <c r="C9" s="90" t="n">
        <v>81</v>
      </c>
      <c r="D9" s="90" t="n">
        <v>24</v>
      </c>
      <c r="E9" s="90" t="n">
        <v>3</v>
      </c>
      <c r="F9" s="90" t="n">
        <v>0</v>
      </c>
      <c r="G9" s="90" t="n">
        <v>0</v>
      </c>
      <c r="H9" s="90" t="n">
        <v>3</v>
      </c>
      <c r="I9" s="90" t="n">
        <v>10</v>
      </c>
      <c r="J9" s="90" t="n">
        <v>3</v>
      </c>
      <c r="K9" s="90" t="n">
        <v>1</v>
      </c>
      <c r="L9" s="90" t="n">
        <v>0</v>
      </c>
      <c r="M9" s="90" t="n">
        <v>16</v>
      </c>
      <c r="N9" s="90" t="n">
        <v>8</v>
      </c>
      <c r="O9" s="90" t="n">
        <v>0</v>
      </c>
      <c r="P9" s="90" t="n">
        <v>13</v>
      </c>
      <c r="Q9" s="91" t="n">
        <f aca="false">IF(C9&gt;0,D9/C9*1000,"x")</f>
        <v>296.296296296296</v>
      </c>
      <c r="R9" s="91" t="n">
        <f aca="false">IF(C9&gt;0,(D9+E9+2*F9+3*G9)/C9*1000,"x")</f>
        <v>333.333333333333</v>
      </c>
      <c r="S9" s="91" t="n">
        <f aca="false">IF(C9+I9+J9+L9&gt;0,(D9+I9+J9)/(C9+I9+J9+L9)*1000,"x")</f>
        <v>393.617021276596</v>
      </c>
      <c r="T9" s="90" t="n">
        <v>152</v>
      </c>
      <c r="U9" s="90" t="n">
        <v>23</v>
      </c>
      <c r="V9" s="90" t="n">
        <v>5</v>
      </c>
      <c r="W9" s="91" t="n">
        <f aca="false">IF(T9+U9+V9&gt;0,(T9+U9)/(T9+U9+V9)*1000,"x")</f>
        <v>972.222222222222</v>
      </c>
      <c r="X9" s="90" t="n">
        <v>0</v>
      </c>
      <c r="Y9" s="90" t="n">
        <v>0</v>
      </c>
      <c r="Z9" s="90" t="n">
        <v>0</v>
      </c>
      <c r="AA9" s="90" t="n">
        <v>0</v>
      </c>
      <c r="AB9" s="94" t="n">
        <f aca="false">AC9+INT(AD9/3)+MOD(AD9,3)/10</f>
        <v>0</v>
      </c>
      <c r="AC9" s="90" t="n">
        <v>0</v>
      </c>
      <c r="AD9" s="95" t="n">
        <v>0</v>
      </c>
      <c r="AE9" s="90" t="n">
        <v>0</v>
      </c>
      <c r="AF9" s="90" t="n">
        <v>0</v>
      </c>
      <c r="AG9" s="90" t="n">
        <v>0</v>
      </c>
      <c r="AH9" s="91" t="str">
        <f aca="false">IF(Y9+Z9&gt;0,Y9/(Y9+Z9)*1000,"x")</f>
        <v>x</v>
      </c>
      <c r="AI9" s="92" t="str">
        <f aca="false">IF(3*AC9+AD9&gt;0,AG9/(3*AC9+AD9)*27,"x")</f>
        <v>x</v>
      </c>
    </row>
    <row r="10" s="89" customFormat="true" ht="15" hidden="false" customHeight="true" outlineLevel="0" collapsed="false">
      <c r="A10" s="89" t="s">
        <v>459</v>
      </c>
      <c r="B10" s="90" t="n">
        <v>27</v>
      </c>
      <c r="C10" s="90" t="n">
        <v>106</v>
      </c>
      <c r="D10" s="90" t="n">
        <v>29</v>
      </c>
      <c r="E10" s="90" t="n">
        <v>6</v>
      </c>
      <c r="F10" s="90" t="n">
        <v>1</v>
      </c>
      <c r="G10" s="90" t="n">
        <v>0</v>
      </c>
      <c r="H10" s="90" t="n">
        <v>13</v>
      </c>
      <c r="I10" s="90" t="n">
        <v>7</v>
      </c>
      <c r="J10" s="90" t="n">
        <v>3</v>
      </c>
      <c r="K10" s="90" t="n">
        <v>1</v>
      </c>
      <c r="L10" s="90" t="n">
        <v>1</v>
      </c>
      <c r="M10" s="90" t="n">
        <v>20</v>
      </c>
      <c r="N10" s="90" t="n">
        <v>2</v>
      </c>
      <c r="O10" s="90" t="n">
        <v>0</v>
      </c>
      <c r="P10" s="90" t="n">
        <v>14</v>
      </c>
      <c r="Q10" s="91" t="n">
        <f aca="false">IF(C10&gt;0,D10/C10*1000,"x")</f>
        <v>273.584905660377</v>
      </c>
      <c r="R10" s="91" t="n">
        <f aca="false">IF(C10&gt;0,(D10+E10+2*F10+3*G10)/C10*1000,"x")</f>
        <v>349.056603773585</v>
      </c>
      <c r="S10" s="91" t="n">
        <f aca="false">IF(C10+I10+J10+L10&gt;0,(D10+I10+J10)/(C10+I10+J10+L10)*1000,"x")</f>
        <v>333.333333333333</v>
      </c>
      <c r="T10" s="90" t="n">
        <v>38</v>
      </c>
      <c r="U10" s="90" t="n">
        <v>82</v>
      </c>
      <c r="V10" s="90" t="n">
        <v>10</v>
      </c>
      <c r="W10" s="91" t="n">
        <f aca="false">IF(T10+U10+V10&gt;0,(T10+U10)/(T10+U10+V10)*1000,"x")</f>
        <v>923.076923076923</v>
      </c>
      <c r="X10" s="90" t="n">
        <v>0</v>
      </c>
      <c r="Y10" s="90" t="n">
        <v>0</v>
      </c>
      <c r="Z10" s="90" t="n">
        <v>0</v>
      </c>
      <c r="AA10" s="90" t="n">
        <v>0</v>
      </c>
      <c r="AB10" s="94" t="n">
        <f aca="false">AC10+INT(AD10/3)+MOD(AD10,3)/10</f>
        <v>0</v>
      </c>
      <c r="AC10" s="90" t="n">
        <v>0</v>
      </c>
      <c r="AD10" s="95" t="n">
        <v>0</v>
      </c>
      <c r="AE10" s="90" t="n">
        <v>0</v>
      </c>
      <c r="AF10" s="90" t="n">
        <v>0</v>
      </c>
      <c r="AG10" s="90" t="n">
        <v>0</v>
      </c>
      <c r="AH10" s="91" t="str">
        <f aca="false">IF(Y10+Z10&gt;0,Y10/(Y10+Z10)*1000,"x")</f>
        <v>x</v>
      </c>
      <c r="AI10" s="92" t="str">
        <f aca="false">IF(3*AC10+AD10&gt;0,AG10/(3*AC10+AD10)*27,"x")</f>
        <v>x</v>
      </c>
    </row>
    <row r="11" s="89" customFormat="true" ht="15" hidden="false" customHeight="true" outlineLevel="0" collapsed="false">
      <c r="A11" s="89" t="s">
        <v>460</v>
      </c>
      <c r="B11" s="90" t="n">
        <v>20</v>
      </c>
      <c r="C11" s="90" t="n">
        <v>74</v>
      </c>
      <c r="D11" s="90" t="n">
        <v>15</v>
      </c>
      <c r="E11" s="90" t="n">
        <v>2</v>
      </c>
      <c r="F11" s="90" t="n">
        <v>0</v>
      </c>
      <c r="G11" s="90" t="n">
        <v>0</v>
      </c>
      <c r="H11" s="90" t="n">
        <v>13</v>
      </c>
      <c r="I11" s="90" t="n">
        <v>11</v>
      </c>
      <c r="J11" s="90" t="n">
        <v>2</v>
      </c>
      <c r="K11" s="90" t="n">
        <v>0</v>
      </c>
      <c r="L11" s="90" t="n">
        <v>0</v>
      </c>
      <c r="M11" s="90" t="n">
        <v>4</v>
      </c>
      <c r="N11" s="90" t="n">
        <v>14</v>
      </c>
      <c r="O11" s="90" t="n">
        <v>1</v>
      </c>
      <c r="P11" s="90" t="n">
        <v>16</v>
      </c>
      <c r="Q11" s="91" t="n">
        <f aca="false">IF(C11&gt;0,D11/C11*1000,"x")</f>
        <v>202.702702702703</v>
      </c>
      <c r="R11" s="91" t="n">
        <f aca="false">IF(C11&gt;0,(D11+E11+2*F11+3*G11)/C11*1000,"x")</f>
        <v>229.72972972973</v>
      </c>
      <c r="S11" s="91" t="n">
        <f aca="false">IF(C11+I11+J11+L11&gt;0,(D11+I11+J11)/(C11+I11+J11+L11)*1000,"x")</f>
        <v>321.83908045977</v>
      </c>
      <c r="T11" s="90" t="n">
        <v>48</v>
      </c>
      <c r="U11" s="90" t="n">
        <v>3</v>
      </c>
      <c r="V11" s="90" t="n">
        <v>4</v>
      </c>
      <c r="W11" s="91" t="n">
        <f aca="false">IF(T11+U11+V11&gt;0,(T11+U11)/(T11+U11+V11)*1000,"x")</f>
        <v>927.272727272727</v>
      </c>
      <c r="X11" s="90" t="n">
        <v>0</v>
      </c>
      <c r="Y11" s="90" t="n">
        <v>0</v>
      </c>
      <c r="Z11" s="90" t="n">
        <v>1</v>
      </c>
      <c r="AA11" s="90" t="n">
        <v>0</v>
      </c>
      <c r="AB11" s="94" t="n">
        <f aca="false">AC11+INT(AD11/3)+MOD(AD11,3)/10</f>
        <v>0.1</v>
      </c>
      <c r="AC11" s="90" t="n">
        <v>0</v>
      </c>
      <c r="AD11" s="95" t="n">
        <v>1</v>
      </c>
      <c r="AE11" s="90" t="n">
        <v>0</v>
      </c>
      <c r="AF11" s="90" t="n">
        <v>0</v>
      </c>
      <c r="AG11" s="90" t="n">
        <v>0</v>
      </c>
      <c r="AH11" s="91" t="n">
        <f aca="false">IF(Y11+Z11&gt;0,Y11/(Y11+Z11)*1000,"x")</f>
        <v>0</v>
      </c>
      <c r="AI11" s="92" t="n">
        <f aca="false">IF(3*AC11+AD11&gt;0,AG11/(3*AC11+AD11)*27,"x")</f>
        <v>0</v>
      </c>
    </row>
    <row r="12" s="89" customFormat="true" ht="15" hidden="false" customHeight="true" outlineLevel="0" collapsed="false">
      <c r="A12" s="89" t="s">
        <v>461</v>
      </c>
      <c r="B12" s="90" t="n">
        <v>15</v>
      </c>
      <c r="C12" s="90" t="n">
        <v>59</v>
      </c>
      <c r="D12" s="90" t="n">
        <v>20</v>
      </c>
      <c r="E12" s="90" t="n">
        <v>2</v>
      </c>
      <c r="F12" s="90" t="n">
        <v>0</v>
      </c>
      <c r="G12" s="90" t="n">
        <v>0</v>
      </c>
      <c r="H12" s="90" t="n">
        <v>6</v>
      </c>
      <c r="I12" s="90" t="n">
        <v>3</v>
      </c>
      <c r="J12" s="90" t="n">
        <v>1</v>
      </c>
      <c r="K12" s="90" t="n">
        <v>0</v>
      </c>
      <c r="L12" s="90" t="n">
        <v>1</v>
      </c>
      <c r="M12" s="90" t="n">
        <v>5</v>
      </c>
      <c r="N12" s="90" t="n">
        <v>2</v>
      </c>
      <c r="O12" s="90" t="n">
        <v>0</v>
      </c>
      <c r="P12" s="90" t="n">
        <v>11</v>
      </c>
      <c r="Q12" s="91" t="n">
        <f aca="false">IF(C12&gt;0,D12/C12*1000,"x")</f>
        <v>338.983050847458</v>
      </c>
      <c r="R12" s="91" t="n">
        <f aca="false">IF(C12&gt;0,(D12+E12+2*F12+3*G12)/C12*1000,"x")</f>
        <v>372.881355932203</v>
      </c>
      <c r="S12" s="91" t="n">
        <f aca="false">IF(C12+I12+J12+L12&gt;0,(D12+I12+J12)/(C12+I12+J12+L12)*1000,"x")</f>
        <v>375</v>
      </c>
      <c r="T12" s="90" t="n">
        <v>17</v>
      </c>
      <c r="U12" s="90" t="n">
        <v>1</v>
      </c>
      <c r="V12" s="90" t="n">
        <v>0</v>
      </c>
      <c r="W12" s="91" t="n">
        <f aca="false">IF(T12+U12+V12&gt;0,(T12+U12)/(T12+U12+V12)*1000,"x")</f>
        <v>1000</v>
      </c>
      <c r="X12" s="90" t="n">
        <v>0</v>
      </c>
      <c r="Y12" s="90" t="n">
        <v>0</v>
      </c>
      <c r="Z12" s="90" t="n">
        <v>0</v>
      </c>
      <c r="AA12" s="90" t="n">
        <v>0</v>
      </c>
      <c r="AB12" s="94" t="n">
        <f aca="false">AC12+INT(AD12/3)+MOD(AD12,3)/10</f>
        <v>0</v>
      </c>
      <c r="AC12" s="90" t="n">
        <v>0</v>
      </c>
      <c r="AD12" s="95" t="n">
        <v>0</v>
      </c>
      <c r="AE12" s="90" t="n">
        <v>0</v>
      </c>
      <c r="AF12" s="90" t="n">
        <v>0</v>
      </c>
      <c r="AG12" s="90" t="n">
        <v>0</v>
      </c>
      <c r="AH12" s="91" t="str">
        <f aca="false">IF(Y12+Z12&gt;0,Y12/(Y12+Z12)*1000,"x")</f>
        <v>x</v>
      </c>
      <c r="AI12" s="92" t="str">
        <f aca="false">IF(3*AC12+AD12&gt;0,AG12/(3*AC12+AD12)*27,"x")</f>
        <v>x</v>
      </c>
    </row>
    <row r="13" s="89" customFormat="true" ht="15" hidden="false" customHeight="true" outlineLevel="0" collapsed="false">
      <c r="A13" s="89" t="s">
        <v>462</v>
      </c>
      <c r="B13" s="90" t="n">
        <v>9</v>
      </c>
      <c r="C13" s="90" t="n">
        <v>23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4</v>
      </c>
      <c r="I13" s="90" t="n">
        <v>2</v>
      </c>
      <c r="J13" s="90" t="n">
        <v>0</v>
      </c>
      <c r="K13" s="90" t="n">
        <v>0</v>
      </c>
      <c r="L13" s="90" t="n">
        <v>1</v>
      </c>
      <c r="M13" s="90" t="n">
        <v>2</v>
      </c>
      <c r="N13" s="90" t="n">
        <v>1</v>
      </c>
      <c r="O13" s="90" t="n">
        <v>0</v>
      </c>
      <c r="P13" s="90" t="n">
        <v>2</v>
      </c>
      <c r="Q13" s="91" t="n">
        <f aca="false">IF(C13&gt;0,D13/C13*1000,"x")</f>
        <v>217.391304347826</v>
      </c>
      <c r="R13" s="91" t="n">
        <f aca="false">IF(C13&gt;0,(D13+E13+2*F13+3*G13)/C13*1000,"x")</f>
        <v>217.391304347826</v>
      </c>
      <c r="S13" s="91" t="n">
        <f aca="false">IF(C13+I13+J13+L13&gt;0,(D13+I13+J13)/(C13+I13+J13+L13)*1000,"x")</f>
        <v>269.230769230769</v>
      </c>
      <c r="T13" s="90" t="n">
        <v>14</v>
      </c>
      <c r="U13" s="90" t="n">
        <v>17</v>
      </c>
      <c r="V13" s="90" t="n">
        <v>4</v>
      </c>
      <c r="W13" s="91" t="n">
        <f aca="false">IF(T13+U13+V13&gt;0,(T13+U13)/(T13+U13+V13)*1000,"x")</f>
        <v>885.714285714286</v>
      </c>
      <c r="X13" s="90" t="n">
        <v>0</v>
      </c>
      <c r="Y13" s="90" t="n">
        <v>0</v>
      </c>
      <c r="Z13" s="90" t="n">
        <v>0</v>
      </c>
      <c r="AA13" s="90" t="n">
        <v>0</v>
      </c>
      <c r="AB13" s="94" t="n">
        <f aca="false">AC13+INT(AD13/3)+MOD(AD13,3)/10</f>
        <v>0</v>
      </c>
      <c r="AC13" s="90" t="n">
        <v>0</v>
      </c>
      <c r="AD13" s="95" t="n">
        <v>0</v>
      </c>
      <c r="AE13" s="90" t="n">
        <v>0</v>
      </c>
      <c r="AF13" s="90" t="n">
        <v>0</v>
      </c>
      <c r="AG13" s="90" t="n">
        <v>0</v>
      </c>
      <c r="AH13" s="91" t="str">
        <f aca="false">IF(Y13+Z13&gt;0,Y13/(Y13+Z13)*1000,"x")</f>
        <v>x</v>
      </c>
      <c r="AI13" s="92" t="str">
        <f aca="false">IF(3*AC13+AD13&gt;0,AG13/(3*AC13+AD13)*27,"x")</f>
        <v>x</v>
      </c>
    </row>
    <row r="14" s="89" customFormat="true" ht="15" hidden="false" customHeight="true" outlineLevel="0" collapsed="false">
      <c r="A14" s="89" t="s">
        <v>463</v>
      </c>
      <c r="B14" s="90" t="n">
        <v>24</v>
      </c>
      <c r="C14" s="90" t="n">
        <v>61</v>
      </c>
      <c r="D14" s="90" t="n">
        <v>15</v>
      </c>
      <c r="E14" s="90" t="n">
        <v>2</v>
      </c>
      <c r="F14" s="90" t="n">
        <v>0</v>
      </c>
      <c r="G14" s="90" t="n">
        <v>0</v>
      </c>
      <c r="H14" s="90" t="n">
        <v>12</v>
      </c>
      <c r="I14" s="90" t="n">
        <v>8</v>
      </c>
      <c r="J14" s="90" t="n">
        <v>1</v>
      </c>
      <c r="K14" s="90" t="n">
        <v>4</v>
      </c>
      <c r="L14" s="90" t="n">
        <v>0</v>
      </c>
      <c r="M14" s="90" t="n">
        <v>5</v>
      </c>
      <c r="N14" s="90" t="n">
        <v>5</v>
      </c>
      <c r="O14" s="90" t="n">
        <v>1</v>
      </c>
      <c r="P14" s="90" t="n">
        <v>10</v>
      </c>
      <c r="Q14" s="91" t="n">
        <f aca="false">IF(C14&gt;0,D14/C14*1000,"x")</f>
        <v>245.901639344262</v>
      </c>
      <c r="R14" s="91" t="n">
        <f aca="false">IF(C14&gt;0,(D14+E14+2*F14+3*G14)/C14*1000,"x")</f>
        <v>278.688524590164</v>
      </c>
      <c r="S14" s="91" t="n">
        <f aca="false">IF(C14+I14+J14+L14&gt;0,(D14+I14+J14)/(C14+I14+J14+L14)*1000,"x")</f>
        <v>342.857142857143</v>
      </c>
      <c r="T14" s="90" t="n">
        <v>22</v>
      </c>
      <c r="U14" s="90" t="n">
        <v>11</v>
      </c>
      <c r="V14" s="90" t="n">
        <v>1</v>
      </c>
      <c r="W14" s="91" t="n">
        <f aca="false">IF(T14+U14+V14&gt;0,(T14+U14)/(T14+U14+V14)*1000,"x")</f>
        <v>970.588235294118</v>
      </c>
      <c r="X14" s="90" t="n">
        <v>0</v>
      </c>
      <c r="Y14" s="90" t="n">
        <v>3</v>
      </c>
      <c r="Z14" s="90" t="n">
        <v>2</v>
      </c>
      <c r="AA14" s="90" t="n">
        <v>0</v>
      </c>
      <c r="AB14" s="94" t="n">
        <f aca="false">AC14+INT(AD14/3)+MOD(AD14,3)/10</f>
        <v>44</v>
      </c>
      <c r="AC14" s="90" t="n">
        <v>44</v>
      </c>
      <c r="AD14" s="95" t="n">
        <v>0</v>
      </c>
      <c r="AE14" s="90" t="n">
        <v>20</v>
      </c>
      <c r="AF14" s="90" t="n">
        <v>15</v>
      </c>
      <c r="AG14" s="90" t="n">
        <v>8</v>
      </c>
      <c r="AH14" s="91" t="n">
        <f aca="false">IF(Y14+Z14&gt;0,Y14/(Y14+Z14)*1000,"x")</f>
        <v>600</v>
      </c>
      <c r="AI14" s="92" t="n">
        <f aca="false">IF(3*AC14+AD14&gt;0,AG14/(3*AC14+AD14)*27,"x")</f>
        <v>1.63636363636364</v>
      </c>
    </row>
    <row r="15" s="89" customFormat="true" ht="15" hidden="false" customHeight="true" outlineLevel="0" collapsed="false">
      <c r="A15" s="89" t="s">
        <v>464</v>
      </c>
      <c r="B15" s="90" t="n">
        <v>8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1" t="str">
        <f aca="false">IF(C15&gt;0,D15/C15*1000,"x")</f>
        <v>x</v>
      </c>
      <c r="R15" s="91" t="str">
        <f aca="false">IF(C15&gt;0,(D15+E15+2*F15+3*G15)/C15*1000,"x")</f>
        <v>x</v>
      </c>
      <c r="S15" s="91" t="str">
        <f aca="false">IF(C15+I15+J15+L15&gt;0,(D15+I15+J15)/(C15+I15+J15+L15)*1000,"x")</f>
        <v>x</v>
      </c>
      <c r="T15" s="90" t="n">
        <v>0</v>
      </c>
      <c r="U15" s="90" t="n">
        <v>4</v>
      </c>
      <c r="V15" s="90" t="n">
        <v>0</v>
      </c>
      <c r="W15" s="91" t="n">
        <f aca="false">IF(T15+U15+V15&gt;0,(T15+U15)/(T15+U15+V15)*1000,"x")</f>
        <v>1000</v>
      </c>
      <c r="X15" s="90" t="n">
        <v>0</v>
      </c>
      <c r="Y15" s="90" t="n">
        <v>2</v>
      </c>
      <c r="Z15" s="90" t="n">
        <v>1</v>
      </c>
      <c r="AA15" s="90" t="n">
        <v>0</v>
      </c>
      <c r="AB15" s="94" t="n">
        <f aca="false">AC15+INT(AD15/3)+MOD(AD15,3)/10</f>
        <v>30.1</v>
      </c>
      <c r="AC15" s="90" t="n">
        <v>30</v>
      </c>
      <c r="AD15" s="95" t="n">
        <v>1</v>
      </c>
      <c r="AE15" s="90" t="n">
        <v>19</v>
      </c>
      <c r="AF15" s="90" t="n">
        <v>13</v>
      </c>
      <c r="AG15" s="90" t="n">
        <v>6</v>
      </c>
      <c r="AH15" s="91" t="n">
        <f aca="false">IF(Y15+Z15&gt;0,Y15/(Y15+Z15)*1000,"x")</f>
        <v>666.666666666667</v>
      </c>
      <c r="AI15" s="92" t="n">
        <f aca="false">IF(3*AC15+AD15&gt;0,AG15/(3*AC15+AD15)*27,"x")</f>
        <v>1.78021978021978</v>
      </c>
    </row>
    <row r="16" s="89" customFormat="true" ht="15" hidden="false" customHeight="true" outlineLevel="0" collapsed="false">
      <c r="A16" s="89" t="s">
        <v>465</v>
      </c>
      <c r="B16" s="90" t="n">
        <v>11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1" t="str">
        <f aca="false">IF(C16&gt;0,D16/C16*1000,"x")</f>
        <v>x</v>
      </c>
      <c r="R16" s="91" t="str">
        <f aca="false">IF(C16&gt;0,(D16+E16+2*F16+3*G16)/C16*1000,"x")</f>
        <v>x</v>
      </c>
      <c r="S16" s="91" t="str">
        <f aca="false">IF(C16+I16+J16+L16&gt;0,(D16+I16+J16)/(C16+I16+J16+L16)*1000,"x")</f>
        <v>x</v>
      </c>
      <c r="T16" s="90" t="n">
        <v>0</v>
      </c>
      <c r="U16" s="90" t="n">
        <v>2</v>
      </c>
      <c r="V16" s="90" t="n">
        <v>2</v>
      </c>
      <c r="W16" s="91" t="n">
        <f aca="false">IF(T16+U16+V16&gt;0,(T16+U16)/(T16+U16+V16)*1000,"x")</f>
        <v>500</v>
      </c>
      <c r="X16" s="90" t="n">
        <v>0</v>
      </c>
      <c r="Y16" s="90" t="n">
        <v>2</v>
      </c>
      <c r="Z16" s="90" t="n">
        <v>4</v>
      </c>
      <c r="AA16" s="90" t="n">
        <v>0</v>
      </c>
      <c r="AB16" s="94" t="n">
        <f aca="false">AC16+INT(AD16/3)+MOD(AD16,3)/10</f>
        <v>31.1</v>
      </c>
      <c r="AC16" s="90" t="n">
        <v>31</v>
      </c>
      <c r="AD16" s="95" t="n">
        <v>1</v>
      </c>
      <c r="AE16" s="90" t="n">
        <v>37</v>
      </c>
      <c r="AF16" s="90" t="n">
        <v>27</v>
      </c>
      <c r="AG16" s="90" t="n">
        <v>23</v>
      </c>
      <c r="AH16" s="91" t="n">
        <f aca="false">IF(Y16+Z16&gt;0,Y16/(Y16+Z16)*1000,"x")</f>
        <v>333.333333333333</v>
      </c>
      <c r="AI16" s="92" t="n">
        <f aca="false">IF(3*AC16+AD16&gt;0,AG16/(3*AC16+AD16)*27,"x")</f>
        <v>6.6063829787234</v>
      </c>
    </row>
    <row r="17" s="89" customFormat="true" ht="15" hidden="false" customHeight="true" outlineLevel="0" collapsed="false">
      <c r="A17" s="89" t="s">
        <v>466</v>
      </c>
      <c r="B17" s="90" t="n">
        <v>20</v>
      </c>
      <c r="C17" s="90" t="n">
        <v>67</v>
      </c>
      <c r="D17" s="90" t="n">
        <v>18</v>
      </c>
      <c r="E17" s="90" t="n">
        <v>5</v>
      </c>
      <c r="F17" s="90" t="n">
        <v>0</v>
      </c>
      <c r="G17" s="90" t="n">
        <v>0</v>
      </c>
      <c r="H17" s="90" t="n">
        <v>13</v>
      </c>
      <c r="I17" s="90" t="n">
        <v>2</v>
      </c>
      <c r="J17" s="90" t="n">
        <v>5</v>
      </c>
      <c r="K17" s="90" t="n">
        <v>0</v>
      </c>
      <c r="L17" s="90" t="n">
        <v>0</v>
      </c>
      <c r="M17" s="90" t="n">
        <v>9</v>
      </c>
      <c r="N17" s="90" t="n">
        <v>6</v>
      </c>
      <c r="O17" s="90" t="n">
        <v>0</v>
      </c>
      <c r="P17" s="90" t="n">
        <v>10</v>
      </c>
      <c r="Q17" s="91" t="n">
        <f aca="false">IF(C17&gt;0,D17/C17*1000,"x")</f>
        <v>268.65671641791</v>
      </c>
      <c r="R17" s="91" t="n">
        <f aca="false">IF(C17&gt;0,(D17+E17+2*F17+3*G17)/C17*1000,"x")</f>
        <v>343.283582089552</v>
      </c>
      <c r="S17" s="91" t="n">
        <f aca="false">IF(C17+I17+J17+L17&gt;0,(D17+I17+J17)/(C17+I17+J17+L17)*1000,"x")</f>
        <v>337.837837837838</v>
      </c>
      <c r="T17" s="90" t="n">
        <v>23</v>
      </c>
      <c r="U17" s="90" t="n">
        <v>1</v>
      </c>
      <c r="V17" s="90" t="n">
        <v>0</v>
      </c>
      <c r="W17" s="91" t="n">
        <f aca="false">IF(T17+U17+V17&gt;0,(T17+U17)/(T17+U17+V17)*1000,"x")</f>
        <v>1000</v>
      </c>
      <c r="X17" s="90" t="n">
        <v>0</v>
      </c>
      <c r="Y17" s="90" t="n">
        <v>0</v>
      </c>
      <c r="Z17" s="90" t="n">
        <v>0</v>
      </c>
      <c r="AA17" s="90" t="n">
        <v>0</v>
      </c>
      <c r="AB17" s="94" t="n">
        <f aca="false">AC17+INT(AD17/3)+MOD(AD17,3)/10</f>
        <v>0</v>
      </c>
      <c r="AC17" s="90" t="n">
        <v>0</v>
      </c>
      <c r="AD17" s="95" t="n">
        <v>0</v>
      </c>
      <c r="AE17" s="90" t="n">
        <v>0</v>
      </c>
      <c r="AF17" s="90" t="n">
        <v>0</v>
      </c>
      <c r="AG17" s="90" t="n">
        <v>0</v>
      </c>
      <c r="AH17" s="91" t="str">
        <f aca="false">IF(Y17+Z17&gt;0,Y17/(Y17+Z17)*1000,"x")</f>
        <v>x</v>
      </c>
      <c r="AI17" s="92" t="str">
        <f aca="false">IF(3*AC17+AD17&gt;0,AG17/(3*AC17+AD17)*27,"x")</f>
        <v>x</v>
      </c>
    </row>
    <row r="18" s="89" customFormat="true" ht="15" hidden="false" customHeight="true" outlineLevel="0" collapsed="false">
      <c r="A18" s="89" t="s">
        <v>467</v>
      </c>
      <c r="B18" s="90" t="n">
        <v>33</v>
      </c>
      <c r="C18" s="90" t="n">
        <v>84</v>
      </c>
      <c r="D18" s="90" t="n">
        <v>23</v>
      </c>
      <c r="E18" s="90" t="n">
        <v>4</v>
      </c>
      <c r="F18" s="90" t="n">
        <v>0</v>
      </c>
      <c r="G18" s="90" t="n">
        <v>0</v>
      </c>
      <c r="H18" s="90" t="n">
        <v>10</v>
      </c>
      <c r="I18" s="90" t="n">
        <v>5</v>
      </c>
      <c r="J18" s="90" t="n">
        <v>2</v>
      </c>
      <c r="K18" s="90" t="n">
        <v>4</v>
      </c>
      <c r="L18" s="90" t="n">
        <v>2</v>
      </c>
      <c r="M18" s="90" t="n">
        <v>17</v>
      </c>
      <c r="N18" s="90" t="n">
        <v>2</v>
      </c>
      <c r="O18" s="90" t="n">
        <v>0</v>
      </c>
      <c r="P18" s="90" t="n">
        <v>11</v>
      </c>
      <c r="Q18" s="91" t="n">
        <f aca="false">IF(C18&gt;0,D18/C18*1000,"x")</f>
        <v>273.809523809524</v>
      </c>
      <c r="R18" s="91" t="n">
        <f aca="false">IF(C18&gt;0,(D18+E18+2*F18+3*G18)/C18*1000,"x")</f>
        <v>321.428571428571</v>
      </c>
      <c r="S18" s="91" t="n">
        <f aca="false">IF(C18+I18+J18+L18&gt;0,(D18+I18+J18)/(C18+I18+J18+L18)*1000,"x")</f>
        <v>322.58064516129</v>
      </c>
      <c r="T18" s="90" t="n">
        <v>179</v>
      </c>
      <c r="U18" s="90" t="n">
        <v>45</v>
      </c>
      <c r="V18" s="90" t="n">
        <v>2</v>
      </c>
      <c r="W18" s="91" t="n">
        <f aca="false">IF(T18+U18+V18&gt;0,(T18+U18)/(T18+U18+V18)*1000,"x")</f>
        <v>991.150442477876</v>
      </c>
      <c r="X18" s="90" t="n">
        <v>0</v>
      </c>
      <c r="Y18" s="90" t="n">
        <v>5</v>
      </c>
      <c r="Z18" s="90" t="n">
        <v>2</v>
      </c>
      <c r="AA18" s="90" t="n">
        <v>0</v>
      </c>
      <c r="AB18" s="94" t="n">
        <f aca="false">AC18+INT(AD18/3)+MOD(AD18,3)/10</f>
        <v>59.2</v>
      </c>
      <c r="AC18" s="90" t="n">
        <v>59</v>
      </c>
      <c r="AD18" s="95" t="n">
        <v>2</v>
      </c>
      <c r="AE18" s="90" t="n">
        <v>40</v>
      </c>
      <c r="AF18" s="90" t="n">
        <v>28</v>
      </c>
      <c r="AG18" s="90" t="n">
        <v>17</v>
      </c>
      <c r="AH18" s="91" t="n">
        <f aca="false">IF(Y18+Z18&gt;0,Y18/(Y18+Z18)*1000,"x")</f>
        <v>714.285714285714</v>
      </c>
      <c r="AI18" s="92" t="n">
        <f aca="false">IF(3*AC18+AD18&gt;0,AG18/(3*AC18+AD18)*27,"x")</f>
        <v>2.56424581005587</v>
      </c>
    </row>
    <row r="19" s="89" customFormat="true" ht="15" hidden="false" customHeight="true" outlineLevel="0" collapsed="false">
      <c r="A19" s="89" t="s">
        <v>468</v>
      </c>
      <c r="B19" s="90" t="n">
        <v>6</v>
      </c>
      <c r="C19" s="90" t="n">
        <v>20</v>
      </c>
      <c r="D19" s="90" t="n">
        <v>7</v>
      </c>
      <c r="E19" s="90" t="n">
        <v>2</v>
      </c>
      <c r="F19" s="90" t="n">
        <v>0</v>
      </c>
      <c r="G19" s="90" t="n">
        <v>0</v>
      </c>
      <c r="H19" s="90" t="n">
        <v>5</v>
      </c>
      <c r="I19" s="90" t="n">
        <v>1</v>
      </c>
      <c r="J19" s="90" t="n">
        <v>0</v>
      </c>
      <c r="K19" s="90" t="n">
        <v>0</v>
      </c>
      <c r="L19" s="90" t="n">
        <v>0</v>
      </c>
      <c r="M19" s="90" t="n">
        <v>2</v>
      </c>
      <c r="N19" s="90" t="n">
        <v>3</v>
      </c>
      <c r="O19" s="90" t="n">
        <v>0</v>
      </c>
      <c r="P19" s="90" t="n">
        <v>1</v>
      </c>
      <c r="Q19" s="91" t="n">
        <f aca="false">IF(C19&gt;0,D19/C19*1000,"x")</f>
        <v>350</v>
      </c>
      <c r="R19" s="91" t="n">
        <f aca="false">IF(C19&gt;0,(D19+E19+2*F19+3*G19)/C19*1000,"x")</f>
        <v>450</v>
      </c>
      <c r="S19" s="91" t="n">
        <f aca="false">IF(C19+I19+J19+L19&gt;0,(D19+I19+J19)/(C19+I19+J19+L19)*1000,"x")</f>
        <v>380.952380952381</v>
      </c>
      <c r="T19" s="90" t="n">
        <v>11</v>
      </c>
      <c r="U19" s="90" t="n">
        <v>1</v>
      </c>
      <c r="V19" s="90" t="n">
        <v>0</v>
      </c>
      <c r="W19" s="91" t="n">
        <f aca="false">IF(T19+U19+V19&gt;0,(T19+U19)/(T19+U19+V19)*1000,"x")</f>
        <v>1000</v>
      </c>
      <c r="X19" s="90" t="n">
        <v>0</v>
      </c>
      <c r="Y19" s="90" t="n">
        <v>0</v>
      </c>
      <c r="Z19" s="90" t="n">
        <v>0</v>
      </c>
      <c r="AA19" s="90" t="n">
        <v>0</v>
      </c>
      <c r="AB19" s="94" t="n">
        <f aca="false">AC19+INT(AD19/3)+MOD(AD19,3)/10</f>
        <v>0</v>
      </c>
      <c r="AC19" s="90" t="n">
        <v>0</v>
      </c>
      <c r="AD19" s="95" t="n">
        <v>0</v>
      </c>
      <c r="AE19" s="90" t="n">
        <v>0</v>
      </c>
      <c r="AF19" s="90" t="n">
        <v>0</v>
      </c>
      <c r="AG19" s="90" t="n">
        <v>0</v>
      </c>
      <c r="AH19" s="91" t="str">
        <f aca="false">IF(Y19+Z19&gt;0,Y19/(Y19+Z19)*1000,"x")</f>
        <v>x</v>
      </c>
      <c r="AI19" s="92" t="str">
        <f aca="false">IF(3*AC19+AD19&gt;0,AG19/(3*AC19+AD19)*27,"x")</f>
        <v>x</v>
      </c>
    </row>
    <row r="20" s="89" customFormat="true" ht="15" hidden="false" customHeight="true" outlineLevel="0" collapsed="false">
      <c r="A20" s="89" t="s">
        <v>469</v>
      </c>
      <c r="B20" s="90" t="n">
        <v>6</v>
      </c>
      <c r="C20" s="90" t="n">
        <v>4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1" t="n">
        <f aca="false">IF(C20&gt;0,D20/C20*1000,"x")</f>
        <v>0</v>
      </c>
      <c r="R20" s="91" t="n">
        <f aca="false">IF(C20&gt;0,(D20+E20+2*F20+3*G20)/C20*1000,"x")</f>
        <v>0</v>
      </c>
      <c r="S20" s="91" t="n">
        <f aca="false">IF(C20+I20+J20+L20&gt;0,(D20+I20+J20)/(C20+I20+J20+L20)*1000,"x")</f>
        <v>0</v>
      </c>
      <c r="T20" s="90" t="n">
        <v>2</v>
      </c>
      <c r="U20" s="90" t="n">
        <v>4</v>
      </c>
      <c r="V20" s="90" t="n">
        <v>1</v>
      </c>
      <c r="W20" s="91" t="n">
        <f aca="false">IF(T20+U20+V20&gt;0,(T20+U20)/(T20+U20+V20)*1000,"x")</f>
        <v>857.142857142857</v>
      </c>
      <c r="X20" s="90" t="n">
        <v>0</v>
      </c>
      <c r="Y20" s="90" t="n">
        <v>0</v>
      </c>
      <c r="Z20" s="90" t="n">
        <v>1</v>
      </c>
      <c r="AA20" s="90" t="n">
        <v>0</v>
      </c>
      <c r="AB20" s="94" t="n">
        <f aca="false">AC20+INT(AD20/3)+MOD(AD20,3)/10</f>
        <v>13.1</v>
      </c>
      <c r="AC20" s="90" t="n">
        <v>13</v>
      </c>
      <c r="AD20" s="95" t="n">
        <v>1</v>
      </c>
      <c r="AE20" s="90" t="n">
        <v>13</v>
      </c>
      <c r="AF20" s="90" t="n">
        <v>13</v>
      </c>
      <c r="AG20" s="90" t="n">
        <v>7</v>
      </c>
      <c r="AH20" s="91" t="n">
        <f aca="false">IF(Y20+Z20&gt;0,Y20/(Y20+Z20)*1000,"x")</f>
        <v>0</v>
      </c>
      <c r="AI20" s="92" t="n">
        <f aca="false">IF(3*AC20+AD20&gt;0,AG20/(3*AC20+AD20)*27,"x")</f>
        <v>4.725</v>
      </c>
    </row>
    <row r="21" s="89" customFormat="true" ht="15" hidden="false" customHeight="true" outlineLevel="0" collapsed="false">
      <c r="A21" s="89" t="s">
        <v>470</v>
      </c>
      <c r="B21" s="90" t="n">
        <v>6</v>
      </c>
      <c r="C21" s="90" t="n">
        <v>25</v>
      </c>
      <c r="D21" s="90" t="n">
        <v>8</v>
      </c>
      <c r="E21" s="90" t="n">
        <v>1</v>
      </c>
      <c r="F21" s="90" t="n">
        <v>0</v>
      </c>
      <c r="G21" s="90" t="n">
        <v>0</v>
      </c>
      <c r="H21" s="90" t="n">
        <v>3</v>
      </c>
      <c r="I21" s="90" t="n">
        <v>1</v>
      </c>
      <c r="J21" s="90" t="n">
        <v>0</v>
      </c>
      <c r="K21" s="90" t="n">
        <v>0</v>
      </c>
      <c r="L21" s="90" t="n">
        <v>0</v>
      </c>
      <c r="M21" s="90" t="n">
        <v>3</v>
      </c>
      <c r="N21" s="90" t="n">
        <v>0</v>
      </c>
      <c r="O21" s="90" t="n">
        <v>0</v>
      </c>
      <c r="P21" s="90" t="n">
        <v>5</v>
      </c>
      <c r="Q21" s="91" t="n">
        <f aca="false">IF(C21&gt;0,D21/C21*1000,"x")</f>
        <v>320</v>
      </c>
      <c r="R21" s="91" t="n">
        <f aca="false">IF(C21&gt;0,(D21+E21+2*F21+3*G21)/C21*1000,"x")</f>
        <v>360</v>
      </c>
      <c r="S21" s="91" t="n">
        <f aca="false">IF(C21+I21+J21+L21&gt;0,(D21+I21+J21)/(C21+I21+J21+L21)*1000,"x")</f>
        <v>346.153846153846</v>
      </c>
      <c r="T21" s="90" t="n">
        <v>1</v>
      </c>
      <c r="U21" s="90" t="n">
        <v>7</v>
      </c>
      <c r="V21" s="90" t="n">
        <v>0</v>
      </c>
      <c r="W21" s="91" t="n">
        <f aca="false">IF(T21+U21+V21&gt;0,(T21+U21)/(T21+U21+V21)*1000,"x")</f>
        <v>1000</v>
      </c>
      <c r="X21" s="90" t="n">
        <v>0</v>
      </c>
      <c r="Y21" s="90" t="n">
        <v>0</v>
      </c>
      <c r="Z21" s="90" t="n">
        <v>0</v>
      </c>
      <c r="AA21" s="90" t="n">
        <v>0</v>
      </c>
      <c r="AB21" s="94" t="n">
        <f aca="false">AC21+INT(AD21/3)+MOD(AD21,3)/10</f>
        <v>0</v>
      </c>
      <c r="AC21" s="90" t="n">
        <v>0</v>
      </c>
      <c r="AD21" s="95" t="n">
        <v>0</v>
      </c>
      <c r="AE21" s="90" t="n">
        <v>0</v>
      </c>
      <c r="AF21" s="90" t="n">
        <v>0</v>
      </c>
      <c r="AG21" s="90" t="n">
        <v>0</v>
      </c>
      <c r="AH21" s="91" t="str">
        <f aca="false">IF(Y21+Z21&gt;0,Y21/(Y21+Z21)*1000,"x")</f>
        <v>x</v>
      </c>
      <c r="AI21" s="92" t="str">
        <f aca="false">IF(3*AC21+AD21&gt;0,AG21/(3*AC21+AD21)*27,"x")</f>
        <v>x</v>
      </c>
    </row>
    <row r="22" s="89" customFormat="true" ht="15" hidden="false" customHeight="true" outlineLevel="0" collapsed="false">
      <c r="A22" s="89" t="s">
        <v>471</v>
      </c>
      <c r="B22" s="90" t="n">
        <v>22</v>
      </c>
      <c r="C22" s="90" t="n">
        <v>31</v>
      </c>
      <c r="D22" s="90" t="n">
        <v>6</v>
      </c>
      <c r="E22" s="90" t="n">
        <v>1</v>
      </c>
      <c r="F22" s="90" t="n">
        <v>0</v>
      </c>
      <c r="G22" s="90" t="n">
        <v>0</v>
      </c>
      <c r="H22" s="90" t="n">
        <v>9</v>
      </c>
      <c r="I22" s="90" t="n">
        <v>1</v>
      </c>
      <c r="J22" s="90" t="n">
        <v>0</v>
      </c>
      <c r="K22" s="90" t="n">
        <v>1</v>
      </c>
      <c r="L22" s="90" t="n">
        <v>0</v>
      </c>
      <c r="M22" s="90" t="n">
        <v>3</v>
      </c>
      <c r="N22" s="90" t="n">
        <v>0</v>
      </c>
      <c r="O22" s="90" t="n">
        <v>0</v>
      </c>
      <c r="P22" s="90" t="n">
        <v>1</v>
      </c>
      <c r="Q22" s="91" t="n">
        <f aca="false">IF(C22&gt;0,D22/C22*1000,"x")</f>
        <v>193.548387096774</v>
      </c>
      <c r="R22" s="91" t="n">
        <f aca="false">IF(C22&gt;0,(D22+E22+2*F22+3*G22)/C22*1000,"x")</f>
        <v>225.806451612903</v>
      </c>
      <c r="S22" s="91" t="n">
        <f aca="false">IF(C22+I22+J22+L22&gt;0,(D22+I22+J22)/(C22+I22+J22+L22)*1000,"x")</f>
        <v>218.75</v>
      </c>
      <c r="T22" s="90" t="n">
        <v>12</v>
      </c>
      <c r="U22" s="90" t="n">
        <v>8</v>
      </c>
      <c r="V22" s="90" t="n">
        <v>2</v>
      </c>
      <c r="W22" s="91" t="n">
        <f aca="false">IF(T22+U22+V22&gt;0,(T22+U22)/(T22+U22+V22)*1000,"x")</f>
        <v>909.090909090909</v>
      </c>
      <c r="X22" s="90" t="n">
        <v>0</v>
      </c>
      <c r="Y22" s="90" t="n">
        <v>3</v>
      </c>
      <c r="Z22" s="90" t="n">
        <v>1</v>
      </c>
      <c r="AA22" s="90" t="n">
        <v>4</v>
      </c>
      <c r="AB22" s="94" t="n">
        <f aca="false">AC22+INT(AD22/3)+MOD(AD22,3)/10</f>
        <v>52.1</v>
      </c>
      <c r="AC22" s="90" t="n">
        <v>52</v>
      </c>
      <c r="AD22" s="95" t="n">
        <v>1</v>
      </c>
      <c r="AE22" s="90" t="n">
        <v>52</v>
      </c>
      <c r="AF22" s="90" t="n">
        <v>23</v>
      </c>
      <c r="AG22" s="90" t="n">
        <v>15</v>
      </c>
      <c r="AH22" s="91" t="n">
        <f aca="false">IF(Y22+Z22&gt;0,Y22/(Y22+Z22)*1000,"x")</f>
        <v>750</v>
      </c>
      <c r="AI22" s="92" t="n">
        <f aca="false">IF(3*AC22+AD22&gt;0,AG22/(3*AC22+AD22)*27,"x")</f>
        <v>2.5796178343949</v>
      </c>
    </row>
    <row r="23" s="89" customFormat="true" ht="15" hidden="false" customHeight="true" outlineLevel="0" collapsed="false">
      <c r="A23" s="89" t="s">
        <v>472</v>
      </c>
      <c r="B23" s="90" t="n">
        <v>6</v>
      </c>
      <c r="C23" s="90" t="n">
        <v>11</v>
      </c>
      <c r="D23" s="90" t="n">
        <v>2</v>
      </c>
      <c r="E23" s="90" t="n">
        <v>0</v>
      </c>
      <c r="F23" s="90" t="n">
        <v>0</v>
      </c>
      <c r="G23" s="90" t="n">
        <v>0</v>
      </c>
      <c r="H23" s="90" t="n">
        <v>2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1</v>
      </c>
      <c r="N23" s="90" t="n">
        <v>0</v>
      </c>
      <c r="O23" s="90" t="n">
        <v>0</v>
      </c>
      <c r="P23" s="90" t="n">
        <v>1</v>
      </c>
      <c r="Q23" s="91" t="n">
        <f aca="false">IF(C23&gt;0,D23/C23*1000,"x")</f>
        <v>181.818181818182</v>
      </c>
      <c r="R23" s="91" t="n">
        <f aca="false">IF(C23&gt;0,(D23+E23+2*F23+3*G23)/C23*1000,"x")</f>
        <v>181.818181818182</v>
      </c>
      <c r="S23" s="91" t="n">
        <f aca="false">IF(C23+I23+J23+L23&gt;0,(D23+I23+J23)/(C23+I23+J23+L23)*1000,"x")</f>
        <v>181.818181818182</v>
      </c>
      <c r="T23" s="90" t="n">
        <v>4</v>
      </c>
      <c r="U23" s="90" t="n">
        <v>8</v>
      </c>
      <c r="V23" s="90" t="n">
        <v>1</v>
      </c>
      <c r="W23" s="91" t="n">
        <f aca="false">IF(T23+U23+V23&gt;0,(T23+U23)/(T23+U23+V23)*1000,"x")</f>
        <v>923.076923076923</v>
      </c>
      <c r="X23" s="90" t="n">
        <v>0</v>
      </c>
      <c r="Y23" s="90" t="n">
        <v>1</v>
      </c>
      <c r="Z23" s="90" t="n">
        <v>0</v>
      </c>
      <c r="AA23" s="90" t="n">
        <v>0</v>
      </c>
      <c r="AB23" s="94" t="n">
        <f aca="false">AC23+INT(AD23/3)+MOD(AD23,3)/10</f>
        <v>5</v>
      </c>
      <c r="AC23" s="90" t="n">
        <v>5</v>
      </c>
      <c r="AD23" s="95" t="n">
        <v>0</v>
      </c>
      <c r="AE23" s="90" t="n">
        <v>3</v>
      </c>
      <c r="AF23" s="90" t="n">
        <v>0</v>
      </c>
      <c r="AG23" s="90" t="n">
        <v>0</v>
      </c>
      <c r="AH23" s="91" t="n">
        <f aca="false">IF(Y23+Z23&gt;0,Y23/(Y23+Z23)*1000,"x")</f>
        <v>1000</v>
      </c>
      <c r="AI23" s="92" t="n">
        <f aca="false">IF(3*AC23+AD23&gt;0,AG23/(3*AC23+AD23)*27,"x")</f>
        <v>0</v>
      </c>
    </row>
    <row r="24" s="89" customFormat="true" ht="15" hidden="false" customHeight="true" outlineLevel="0" collapsed="false">
      <c r="A24" s="89" t="s">
        <v>473</v>
      </c>
      <c r="B24" s="90" t="n">
        <v>15</v>
      </c>
      <c r="C24" s="90" t="n">
        <v>45</v>
      </c>
      <c r="D24" s="90" t="n">
        <v>14</v>
      </c>
      <c r="E24" s="90" t="n">
        <v>0</v>
      </c>
      <c r="F24" s="90" t="n">
        <v>0</v>
      </c>
      <c r="G24" s="90" t="n">
        <v>0</v>
      </c>
      <c r="H24" s="90" t="n">
        <v>13</v>
      </c>
      <c r="I24" s="90" t="n">
        <v>3</v>
      </c>
      <c r="J24" s="90" t="n">
        <v>1</v>
      </c>
      <c r="K24" s="90" t="n">
        <v>1</v>
      </c>
      <c r="L24" s="90" t="n">
        <v>0</v>
      </c>
      <c r="M24" s="90" t="n">
        <v>4</v>
      </c>
      <c r="N24" s="90" t="n">
        <v>2</v>
      </c>
      <c r="O24" s="90" t="n">
        <v>0</v>
      </c>
      <c r="P24" s="90" t="n">
        <v>11</v>
      </c>
      <c r="Q24" s="91" t="n">
        <f aca="false">IF(C24&gt;0,D24/C24*1000,"x")</f>
        <v>311.111111111111</v>
      </c>
      <c r="R24" s="91" t="n">
        <f aca="false">IF(C24&gt;0,(D24+E24+2*F24+3*G24)/C24*1000,"x")</f>
        <v>311.111111111111</v>
      </c>
      <c r="S24" s="91" t="n">
        <f aca="false">IF(C24+I24+J24+L24&gt;0,(D24+I24+J24)/(C24+I24+J24+L24)*1000,"x")</f>
        <v>367.34693877551</v>
      </c>
      <c r="T24" s="90" t="n">
        <v>20</v>
      </c>
      <c r="U24" s="90" t="n">
        <v>28</v>
      </c>
      <c r="V24" s="90" t="n">
        <v>5</v>
      </c>
      <c r="W24" s="91" t="n">
        <f aca="false">IF(T24+U24+V24&gt;0,(T24+U24)/(T24+U24+V24)*1000,"x")</f>
        <v>905.660377358491</v>
      </c>
      <c r="X24" s="90" t="n">
        <v>0</v>
      </c>
      <c r="Y24" s="90" t="n">
        <v>0</v>
      </c>
      <c r="Z24" s="90" t="n">
        <v>0</v>
      </c>
      <c r="AA24" s="90" t="n">
        <v>0</v>
      </c>
      <c r="AB24" s="94" t="n">
        <f aca="false">AC24+INT(AD24/3)+MOD(AD24,3)/10</f>
        <v>0</v>
      </c>
      <c r="AC24" s="90" t="n">
        <v>0</v>
      </c>
      <c r="AD24" s="95" t="n">
        <v>0</v>
      </c>
      <c r="AE24" s="90" t="n">
        <v>0</v>
      </c>
      <c r="AF24" s="90" t="n">
        <v>0</v>
      </c>
      <c r="AG24" s="90" t="n">
        <v>0</v>
      </c>
      <c r="AH24" s="91" t="str">
        <f aca="false">IF(Y24+Z24&gt;0,Y24/(Y24+Z24)*1000,"x")</f>
        <v>x</v>
      </c>
      <c r="AI24" s="92" t="str">
        <f aca="false">IF(3*AC24+AD24&gt;0,AG24/(3*AC24+AD24)*27,"x")</f>
        <v>x</v>
      </c>
    </row>
    <row r="25" s="89" customFormat="true" ht="15" hidden="false" customHeight="true" outlineLevel="0" collapsed="false">
      <c r="A25" s="89" t="s">
        <v>474</v>
      </c>
      <c r="B25" s="90" t="n">
        <v>29</v>
      </c>
      <c r="C25" s="90" t="n">
        <v>103</v>
      </c>
      <c r="D25" s="90" t="n">
        <v>29</v>
      </c>
      <c r="E25" s="90" t="n">
        <v>10</v>
      </c>
      <c r="F25" s="90" t="n">
        <v>0</v>
      </c>
      <c r="G25" s="90" t="n">
        <v>0</v>
      </c>
      <c r="H25" s="90" t="n">
        <v>12</v>
      </c>
      <c r="I25" s="90" t="n">
        <v>10</v>
      </c>
      <c r="J25" s="90" t="n">
        <v>4</v>
      </c>
      <c r="K25" s="90" t="n">
        <v>1</v>
      </c>
      <c r="L25" s="90" t="n">
        <v>1</v>
      </c>
      <c r="M25" s="90" t="n">
        <v>13</v>
      </c>
      <c r="N25" s="90" t="n">
        <v>3</v>
      </c>
      <c r="O25" s="90" t="n">
        <v>0</v>
      </c>
      <c r="P25" s="90" t="n">
        <v>23</v>
      </c>
      <c r="Q25" s="91" t="n">
        <f aca="false">IF(C25&gt;0,D25/C25*1000,"x")</f>
        <v>281.553398058252</v>
      </c>
      <c r="R25" s="91" t="n">
        <f aca="false">IF(C25&gt;0,(D25+E25+2*F25+3*G25)/C25*1000,"x")</f>
        <v>378.640776699029</v>
      </c>
      <c r="S25" s="91" t="n">
        <f aca="false">IF(C25+I25+J25+L25&gt;0,(D25+I25+J25)/(C25+I25+J25+L25)*1000,"x")</f>
        <v>364.406779661017</v>
      </c>
      <c r="T25" s="90" t="n">
        <v>12</v>
      </c>
      <c r="U25" s="90" t="n">
        <v>16</v>
      </c>
      <c r="V25" s="90" t="n">
        <v>1</v>
      </c>
      <c r="W25" s="91" t="n">
        <f aca="false">IF(T25+U25+V25&gt;0,(T25+U25)/(T25+U25+V25)*1000,"x")</f>
        <v>965.51724137931</v>
      </c>
      <c r="X25" s="90" t="n">
        <v>0</v>
      </c>
      <c r="Y25" s="90" t="n">
        <v>5</v>
      </c>
      <c r="Z25" s="90" t="n">
        <v>0</v>
      </c>
      <c r="AA25" s="90" t="n">
        <v>0</v>
      </c>
      <c r="AB25" s="94" t="n">
        <f aca="false">AC25+INT(AD25/3)+MOD(AD25,3)/10</f>
        <v>33.1</v>
      </c>
      <c r="AC25" s="90" t="n">
        <v>33</v>
      </c>
      <c r="AD25" s="95" t="n">
        <v>1</v>
      </c>
      <c r="AE25" s="90" t="n">
        <v>21</v>
      </c>
      <c r="AF25" s="90" t="n">
        <v>10</v>
      </c>
      <c r="AG25" s="90" t="n">
        <v>5</v>
      </c>
      <c r="AH25" s="91" t="n">
        <f aca="false">IF(Y25+Z25&gt;0,Y25/(Y25+Z25)*1000,"x")</f>
        <v>1000</v>
      </c>
      <c r="AI25" s="92" t="n">
        <f aca="false">IF(3*AC25+AD25&gt;0,AG25/(3*AC25+AD25)*27,"x")</f>
        <v>1.35</v>
      </c>
    </row>
    <row r="26" s="89" customFormat="true" ht="15" hidden="false" customHeight="true" outlineLevel="0" collapsed="false">
      <c r="A26" s="89" t="s">
        <v>475</v>
      </c>
      <c r="B26" s="90" t="n">
        <v>18</v>
      </c>
      <c r="C26" s="90" t="n">
        <v>57</v>
      </c>
      <c r="D26" s="90" t="n">
        <v>16</v>
      </c>
      <c r="E26" s="90" t="n">
        <v>2</v>
      </c>
      <c r="F26" s="90" t="n">
        <v>0</v>
      </c>
      <c r="G26" s="90" t="n">
        <v>0</v>
      </c>
      <c r="H26" s="90" t="n">
        <v>5</v>
      </c>
      <c r="I26" s="90" t="n">
        <v>2</v>
      </c>
      <c r="J26" s="90" t="n">
        <v>2</v>
      </c>
      <c r="K26" s="90" t="n">
        <v>2</v>
      </c>
      <c r="L26" s="90" t="n">
        <v>0</v>
      </c>
      <c r="M26" s="90" t="n">
        <v>5</v>
      </c>
      <c r="N26" s="90" t="n">
        <v>8</v>
      </c>
      <c r="O26" s="90" t="n">
        <v>2</v>
      </c>
      <c r="P26" s="90" t="n">
        <v>6</v>
      </c>
      <c r="Q26" s="91" t="n">
        <f aca="false">IF(C26&gt;0,D26/C26*1000,"x")</f>
        <v>280.701754385965</v>
      </c>
      <c r="R26" s="91" t="n">
        <f aca="false">IF(C26&gt;0,(D26+E26+2*F26+3*G26)/C26*1000,"x")</f>
        <v>315.789473684211</v>
      </c>
      <c r="S26" s="91" t="n">
        <f aca="false">IF(C26+I26+J26+L26&gt;0,(D26+I26+J26)/(C26+I26+J26+L26)*1000,"x")</f>
        <v>327.868852459016</v>
      </c>
      <c r="T26" s="90" t="n">
        <v>19</v>
      </c>
      <c r="U26" s="90" t="n">
        <v>19</v>
      </c>
      <c r="V26" s="90" t="n">
        <v>5</v>
      </c>
      <c r="W26" s="91" t="n">
        <f aca="false">IF(T26+U26+V26&gt;0,(T26+U26)/(T26+U26+V26)*1000,"x")</f>
        <v>883.720930232558</v>
      </c>
      <c r="X26" s="90" t="n">
        <v>0</v>
      </c>
      <c r="Y26" s="90" t="n">
        <v>0</v>
      </c>
      <c r="Z26" s="90" t="n">
        <v>0</v>
      </c>
      <c r="AA26" s="90" t="n">
        <v>0</v>
      </c>
      <c r="AB26" s="94" t="n">
        <f aca="false">AC26+INT(AD26/3)+MOD(AD26,3)/10</f>
        <v>0</v>
      </c>
      <c r="AC26" s="90" t="n">
        <v>0</v>
      </c>
      <c r="AD26" s="95" t="n">
        <v>0</v>
      </c>
      <c r="AE26" s="90" t="n">
        <v>0</v>
      </c>
      <c r="AF26" s="90" t="n">
        <v>0</v>
      </c>
      <c r="AG26" s="90" t="n">
        <v>0</v>
      </c>
      <c r="AH26" s="91" t="str">
        <f aca="false">IF(Y26+Z26&gt;0,Y26/(Y26+Z26)*1000,"x")</f>
        <v>x</v>
      </c>
      <c r="AI26" s="92" t="str">
        <f aca="false">IF(3*AC26+AD26&gt;0,AG26/(3*AC26+AD26)*27,"x")</f>
        <v>x</v>
      </c>
    </row>
    <row r="27" s="89" customFormat="true" ht="15" hidden="false" customHeight="true" outlineLevel="0" collapsed="false">
      <c r="A27" s="89" t="s">
        <v>476</v>
      </c>
      <c r="B27" s="90" t="n">
        <v>23</v>
      </c>
      <c r="C27" s="90" t="n">
        <v>78</v>
      </c>
      <c r="D27" s="90" t="n">
        <v>38</v>
      </c>
      <c r="E27" s="90" t="n">
        <v>11</v>
      </c>
      <c r="F27" s="90" t="n">
        <v>0</v>
      </c>
      <c r="G27" s="90" t="n">
        <v>0</v>
      </c>
      <c r="H27" s="90" t="n">
        <v>5</v>
      </c>
      <c r="I27" s="90" t="n">
        <v>8</v>
      </c>
      <c r="J27" s="90" t="n">
        <v>3</v>
      </c>
      <c r="K27" s="90" t="n">
        <v>2</v>
      </c>
      <c r="L27" s="90" t="n">
        <v>1</v>
      </c>
      <c r="M27" s="90" t="n">
        <v>14</v>
      </c>
      <c r="N27" s="90" t="n">
        <v>8</v>
      </c>
      <c r="O27" s="90" t="n">
        <v>3</v>
      </c>
      <c r="P27" s="90" t="n">
        <v>19</v>
      </c>
      <c r="Q27" s="91" t="n">
        <f aca="false">IF(C27&gt;0,D27/C27*1000,"x")</f>
        <v>487.179487179487</v>
      </c>
      <c r="R27" s="91" t="n">
        <f aca="false">IF(C27&gt;0,(D27+E27+2*F27+3*G27)/C27*1000,"x")</f>
        <v>628.205128205128</v>
      </c>
      <c r="S27" s="91" t="n">
        <f aca="false">IF(C27+I27+J27+L27&gt;0,(D27+I27+J27)/(C27+I27+J27+L27)*1000,"x")</f>
        <v>544.444444444444</v>
      </c>
      <c r="T27" s="90" t="n">
        <v>33</v>
      </c>
      <c r="U27" s="90" t="n">
        <v>40</v>
      </c>
      <c r="V27" s="90" t="n">
        <v>4</v>
      </c>
      <c r="W27" s="91" t="n">
        <f aca="false">IF(T27+U27+V27&gt;0,(T27+U27)/(T27+U27+V27)*1000,"x")</f>
        <v>948.051948051948</v>
      </c>
      <c r="X27" s="90" t="n">
        <v>0</v>
      </c>
      <c r="Y27" s="90" t="n">
        <v>0</v>
      </c>
      <c r="Z27" s="90" t="n">
        <v>0</v>
      </c>
      <c r="AA27" s="90" t="n">
        <v>0</v>
      </c>
      <c r="AB27" s="94" t="n">
        <f aca="false">AC27+INT(AD27/3)+MOD(AD27,3)/10</f>
        <v>0</v>
      </c>
      <c r="AC27" s="90" t="n">
        <v>0</v>
      </c>
      <c r="AD27" s="95" t="n">
        <v>0</v>
      </c>
      <c r="AE27" s="90" t="n">
        <v>0</v>
      </c>
      <c r="AF27" s="90" t="n">
        <v>0</v>
      </c>
      <c r="AG27" s="90" t="n">
        <v>0</v>
      </c>
      <c r="AH27" s="91" t="str">
        <f aca="false">IF(Y27+Z27&gt;0,Y27/(Y27+Z27)*1000,"x")</f>
        <v>x</v>
      </c>
      <c r="AI27" s="92" t="str">
        <f aca="false">IF(3*AC27+AD27&gt;0,AG27/(3*AC27+AD27)*27,"x")</f>
        <v>x</v>
      </c>
    </row>
    <row r="28" s="89" customFormat="true" ht="15" hidden="false" customHeight="true" outlineLevel="0" collapsed="false">
      <c r="A28" s="89" t="s">
        <v>477</v>
      </c>
      <c r="B28" s="90" t="n">
        <v>17</v>
      </c>
      <c r="C28" s="90" t="n">
        <v>32</v>
      </c>
      <c r="D28" s="90" t="n">
        <v>4</v>
      </c>
      <c r="E28" s="90" t="n">
        <v>0</v>
      </c>
      <c r="F28" s="90" t="n">
        <v>0</v>
      </c>
      <c r="G28" s="90" t="n">
        <v>0</v>
      </c>
      <c r="H28" s="90" t="n">
        <v>9</v>
      </c>
      <c r="I28" s="90" t="n">
        <v>3</v>
      </c>
      <c r="J28" s="90" t="n">
        <v>0</v>
      </c>
      <c r="K28" s="90" t="n">
        <v>0</v>
      </c>
      <c r="L28" s="90" t="n">
        <v>1</v>
      </c>
      <c r="M28" s="90" t="n">
        <v>3</v>
      </c>
      <c r="N28" s="90" t="n">
        <v>1</v>
      </c>
      <c r="O28" s="90" t="n">
        <v>0</v>
      </c>
      <c r="P28" s="90" t="n">
        <v>2</v>
      </c>
      <c r="Q28" s="91" t="n">
        <f aca="false">IF(C28&gt;0,D28/C28*1000,"x")</f>
        <v>125</v>
      </c>
      <c r="R28" s="91" t="n">
        <f aca="false">IF(C28&gt;0,(D28+E28+2*F28+3*G28)/C28*1000,"x")</f>
        <v>125</v>
      </c>
      <c r="S28" s="91" t="n">
        <f aca="false">IF(C28+I28+J28+L28&gt;0,(D28+I28+J28)/(C28+I28+J28+L28)*1000,"x")</f>
        <v>194.444444444444</v>
      </c>
      <c r="T28" s="90" t="n">
        <v>64</v>
      </c>
      <c r="U28" s="90" t="n">
        <v>7</v>
      </c>
      <c r="V28" s="90" t="n">
        <v>0</v>
      </c>
      <c r="W28" s="91" t="n">
        <f aca="false">IF(T28+U28+V28&gt;0,(T28+U28)/(T28+U28+V28)*1000,"x")</f>
        <v>1000</v>
      </c>
      <c r="X28" s="90" t="n">
        <v>0</v>
      </c>
      <c r="Y28" s="90" t="n">
        <v>0</v>
      </c>
      <c r="Z28" s="90" t="n">
        <v>0</v>
      </c>
      <c r="AA28" s="90" t="n">
        <v>0</v>
      </c>
      <c r="AB28" s="94" t="n">
        <f aca="false">AC28+INT(AD28/3)+MOD(AD28,3)/10</f>
        <v>0</v>
      </c>
      <c r="AC28" s="90" t="n">
        <v>0</v>
      </c>
      <c r="AD28" s="95" t="n">
        <v>0</v>
      </c>
      <c r="AE28" s="90" t="n">
        <v>0</v>
      </c>
      <c r="AF28" s="90" t="n">
        <v>0</v>
      </c>
      <c r="AG28" s="90" t="n">
        <v>0</v>
      </c>
      <c r="AH28" s="91" t="str">
        <f aca="false">IF(Y28+Z28&gt;0,Y28/(Y28+Z28)*1000,"x")</f>
        <v>x</v>
      </c>
      <c r="AI28" s="92" t="str">
        <f aca="false">IF(3*AC28+AD28&gt;0,AG28/(3*AC28+AD28)*27,"x")</f>
        <v>x</v>
      </c>
    </row>
    <row r="29" s="89" customFormat="true" ht="15" hidden="false" customHeight="true" outlineLevel="0" collapsed="false">
      <c r="A29" s="89" t="s">
        <v>478</v>
      </c>
      <c r="B29" s="90" t="n">
        <v>10</v>
      </c>
      <c r="C29" s="90" t="n">
        <v>19</v>
      </c>
      <c r="D29" s="90" t="n">
        <v>2</v>
      </c>
      <c r="E29" s="90" t="n">
        <v>0</v>
      </c>
      <c r="F29" s="90" t="n">
        <v>0</v>
      </c>
      <c r="G29" s="90" t="n">
        <v>0</v>
      </c>
      <c r="H29" s="90" t="n">
        <v>4</v>
      </c>
      <c r="I29" s="90" t="n">
        <v>2</v>
      </c>
      <c r="J29" s="90" t="n">
        <v>1</v>
      </c>
      <c r="K29" s="90" t="n">
        <v>0</v>
      </c>
      <c r="L29" s="90" t="n">
        <v>0</v>
      </c>
      <c r="M29" s="90" t="n">
        <v>1</v>
      </c>
      <c r="N29" s="90" t="n">
        <v>1</v>
      </c>
      <c r="O29" s="90" t="n">
        <v>0</v>
      </c>
      <c r="P29" s="90" t="n">
        <v>3</v>
      </c>
      <c r="Q29" s="91" t="n">
        <f aca="false">IF(C29&gt;0,D29/C29*1000,"x")</f>
        <v>105.263157894737</v>
      </c>
      <c r="R29" s="91" t="n">
        <f aca="false">IF(C29&gt;0,(D29+E29+2*F29+3*G29)/C29*1000,"x")</f>
        <v>105.263157894737</v>
      </c>
      <c r="S29" s="91" t="n">
        <f aca="false">IF(C29+I29+J29+L29&gt;0,(D29+I29+J29)/(C29+I29+J29+L29)*1000,"x")</f>
        <v>227.272727272727</v>
      </c>
      <c r="T29" s="90" t="n">
        <v>29</v>
      </c>
      <c r="U29" s="90" t="n">
        <v>2</v>
      </c>
      <c r="V29" s="90" t="n">
        <v>0</v>
      </c>
      <c r="W29" s="91" t="n">
        <f aca="false">IF(T29+U29+V29&gt;0,(T29+U29)/(T29+U29+V29)*1000,"x")</f>
        <v>1000</v>
      </c>
      <c r="X29" s="90" t="n">
        <v>0</v>
      </c>
      <c r="Y29" s="90" t="n">
        <v>0</v>
      </c>
      <c r="Z29" s="90" t="n">
        <v>0</v>
      </c>
      <c r="AA29" s="90" t="n">
        <v>0</v>
      </c>
      <c r="AB29" s="94" t="n">
        <f aca="false">AC29+INT(AD29/3)+MOD(AD29,3)/10</f>
        <v>0</v>
      </c>
      <c r="AC29" s="90" t="n">
        <v>0</v>
      </c>
      <c r="AD29" s="95" t="n">
        <v>0</v>
      </c>
      <c r="AE29" s="90" t="n">
        <v>0</v>
      </c>
      <c r="AF29" s="90" t="n">
        <v>0</v>
      </c>
      <c r="AG29" s="90" t="n">
        <v>0</v>
      </c>
      <c r="AH29" s="91" t="str">
        <f aca="false">IF(Y29+Z29&gt;0,Y29/(Y29+Z29)*1000,"x")</f>
        <v>x</v>
      </c>
      <c r="AI29" s="92" t="str">
        <f aca="false">IF(3*AC29+AD29&gt;0,AG29/(3*AC29+AD29)*27,"x")</f>
        <v>x</v>
      </c>
    </row>
    <row r="30" s="89" customFormat="true" ht="15" hidden="false" customHeight="true" outlineLevel="0" collapsed="false">
      <c r="A30" s="89" t="s">
        <v>479</v>
      </c>
      <c r="B30" s="90" t="n">
        <v>4</v>
      </c>
      <c r="C30" s="90" t="n">
        <v>10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7</v>
      </c>
      <c r="I30" s="90" t="n">
        <v>1</v>
      </c>
      <c r="J30" s="90" t="n">
        <v>0</v>
      </c>
      <c r="K30" s="90" t="n">
        <v>0</v>
      </c>
      <c r="L30" s="90" t="n">
        <v>0</v>
      </c>
      <c r="M30" s="90" t="n">
        <v>1</v>
      </c>
      <c r="N30" s="90" t="n">
        <v>0</v>
      </c>
      <c r="O30" s="90" t="n">
        <v>0</v>
      </c>
      <c r="P30" s="90" t="n">
        <v>3</v>
      </c>
      <c r="Q30" s="91" t="n">
        <f aca="false">IF(C30&gt;0,D30/C30*1000,"x")</f>
        <v>300</v>
      </c>
      <c r="R30" s="91" t="n">
        <f aca="false">IF(C30&gt;0,(D30+E30+2*F30+3*G30)/C30*1000,"x")</f>
        <v>300</v>
      </c>
      <c r="S30" s="91" t="n">
        <f aca="false">IF(C30+I30+J30+L30&gt;0,(D30+I30+J30)/(C30+I30+J30+L30)*1000,"x")</f>
        <v>363.636363636364</v>
      </c>
      <c r="T30" s="90" t="n">
        <v>0</v>
      </c>
      <c r="U30" s="90" t="n">
        <v>0</v>
      </c>
      <c r="V30" s="90" t="n">
        <v>1</v>
      </c>
      <c r="W30" s="91" t="n">
        <f aca="false">IF(T30+U30+V30&gt;0,(T30+U30)/(T30+U30+V30)*1000,"x")</f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4" t="n">
        <f aca="false">AC30+INT(AD30/3)+MOD(AD30,3)/10</f>
        <v>0</v>
      </c>
      <c r="AC30" s="90" t="n">
        <v>0</v>
      </c>
      <c r="AD30" s="95" t="n">
        <v>0</v>
      </c>
      <c r="AE30" s="90" t="n">
        <v>0</v>
      </c>
      <c r="AF30" s="90" t="n">
        <v>0</v>
      </c>
      <c r="AG30" s="90" t="n">
        <v>0</v>
      </c>
      <c r="AH30" s="91" t="str">
        <f aca="false">IF(Y30+Z30&gt;0,Y30/(Y30+Z30)*1000,"x")</f>
        <v>x</v>
      </c>
      <c r="AI30" s="92" t="str">
        <f aca="false">IF(3*AC30+AD30&gt;0,AG30/(3*AC30+AD30)*27,"x")</f>
        <v>x</v>
      </c>
    </row>
    <row r="31" s="89" customFormat="true" ht="15" hidden="false" customHeight="true" outlineLevel="0" collapsed="false">
      <c r="A31" s="89" t="s">
        <v>480</v>
      </c>
      <c r="B31" s="90" t="n">
        <v>9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1" t="str">
        <f aca="false">IF(C31&gt;0,D31/C31*1000,"x")</f>
        <v>x</v>
      </c>
      <c r="R31" s="91" t="str">
        <f aca="false">IF(C31&gt;0,(D31+E31+2*F31+3*G31)/C31*1000,"x")</f>
        <v>x</v>
      </c>
      <c r="S31" s="91" t="str">
        <f aca="false">IF(C31+I31+J31+L31&gt;0,(D31+I31+J31)/(C31+I31+J31+L31)*1000,"x")</f>
        <v>x</v>
      </c>
      <c r="T31" s="90" t="n">
        <v>2</v>
      </c>
      <c r="U31" s="90" t="n">
        <v>5</v>
      </c>
      <c r="V31" s="90" t="n">
        <v>1</v>
      </c>
      <c r="W31" s="91" t="n">
        <f aca="false">IF(T31+U31+V31&gt;0,(T31+U31)/(T31+U31+V31)*1000,"x")</f>
        <v>875</v>
      </c>
      <c r="X31" s="90" t="n">
        <v>0</v>
      </c>
      <c r="Y31" s="90" t="n">
        <v>0</v>
      </c>
      <c r="Z31" s="90" t="n">
        <v>0</v>
      </c>
      <c r="AA31" s="90" t="n">
        <v>0</v>
      </c>
      <c r="AB31" s="94" t="n">
        <f aca="false">AC31+INT(AD31/3)+MOD(AD31,3)/10</f>
        <v>21.1</v>
      </c>
      <c r="AC31" s="90" t="n">
        <v>21</v>
      </c>
      <c r="AD31" s="95" t="n">
        <v>1</v>
      </c>
      <c r="AE31" s="90" t="n">
        <v>15</v>
      </c>
      <c r="AF31" s="90" t="n">
        <v>20</v>
      </c>
      <c r="AG31" s="90" t="n">
        <v>18</v>
      </c>
      <c r="AH31" s="91" t="str">
        <f aca="false">IF(Y31+Z31&gt;0,Y31/(Y31+Z31)*1000,"x")</f>
        <v>x</v>
      </c>
      <c r="AI31" s="92" t="n">
        <f aca="false">IF(3*AC31+AD31&gt;0,AG31/(3*AC31+AD31)*27,"x")</f>
        <v>7.59375</v>
      </c>
    </row>
    <row r="32" s="89" customFormat="true" ht="15" hidden="false" customHeight="true" outlineLevel="0" collapsed="false">
      <c r="A32" s="89" t="s">
        <v>481</v>
      </c>
      <c r="B32" s="90" t="n">
        <v>17</v>
      </c>
      <c r="C32" s="90" t="n">
        <v>44</v>
      </c>
      <c r="D32" s="90" t="n">
        <v>4</v>
      </c>
      <c r="E32" s="90" t="n">
        <v>0</v>
      </c>
      <c r="F32" s="90" t="n">
        <v>0</v>
      </c>
      <c r="G32" s="90" t="n">
        <v>0</v>
      </c>
      <c r="H32" s="90" t="n">
        <v>15</v>
      </c>
      <c r="I32" s="90" t="n">
        <v>6</v>
      </c>
      <c r="J32" s="90" t="n">
        <v>2</v>
      </c>
      <c r="K32" s="90" t="n">
        <v>1</v>
      </c>
      <c r="L32" s="90" t="n">
        <v>0</v>
      </c>
      <c r="M32" s="90" t="n">
        <v>3</v>
      </c>
      <c r="N32" s="90" t="n">
        <v>1</v>
      </c>
      <c r="O32" s="90" t="n">
        <v>1</v>
      </c>
      <c r="P32" s="90" t="n">
        <v>2</v>
      </c>
      <c r="Q32" s="91" t="n">
        <f aca="false">IF(C32&gt;0,D32/C32*1000,"x")</f>
        <v>90.9090909090909</v>
      </c>
      <c r="R32" s="91" t="n">
        <f aca="false">IF(C32&gt;0,(D32+E32+2*F32+3*G32)/C32*1000,"x")</f>
        <v>90.9090909090909</v>
      </c>
      <c r="S32" s="91" t="n">
        <f aca="false">IF(C32+I32+J32+L32&gt;0,(D32+I32+J32)/(C32+I32+J32+L32)*1000,"x")</f>
        <v>230.769230769231</v>
      </c>
      <c r="T32" s="90" t="n">
        <v>127</v>
      </c>
      <c r="U32" s="90" t="n">
        <v>3</v>
      </c>
      <c r="V32" s="90" t="n">
        <v>2</v>
      </c>
      <c r="W32" s="91" t="n">
        <f aca="false">IF(T32+U32+V32&gt;0,(T32+U32)/(T32+U32+V32)*1000,"x")</f>
        <v>984.848484848485</v>
      </c>
      <c r="X32" s="90" t="n">
        <v>0</v>
      </c>
      <c r="Y32" s="90" t="n">
        <v>0</v>
      </c>
      <c r="Z32" s="90" t="n">
        <v>0</v>
      </c>
      <c r="AA32" s="90" t="n">
        <v>0</v>
      </c>
      <c r="AB32" s="94" t="n">
        <f aca="false">AC32+INT(AD32/3)+MOD(AD32,3)/10</f>
        <v>0</v>
      </c>
      <c r="AC32" s="90" t="n">
        <v>0</v>
      </c>
      <c r="AD32" s="95" t="n">
        <v>0</v>
      </c>
      <c r="AE32" s="90" t="n">
        <v>0</v>
      </c>
      <c r="AF32" s="90" t="n">
        <v>0</v>
      </c>
      <c r="AG32" s="90" t="n">
        <v>0</v>
      </c>
      <c r="AH32" s="91" t="str">
        <f aca="false">IF(Y32+Z32&gt;0,Y32/(Y32+Z32)*1000,"x")</f>
        <v>x</v>
      </c>
      <c r="AI32" s="92" t="str">
        <f aca="false">IF(3*AC32+AD32&gt;0,AG32/(3*AC32+AD32)*27,"x")</f>
        <v>x</v>
      </c>
    </row>
    <row r="33" s="89" customFormat="true" ht="15" hidden="false" customHeight="true" outlineLevel="0" collapsed="false">
      <c r="A33" s="89" t="s">
        <v>482</v>
      </c>
      <c r="B33" s="90" t="n">
        <v>8</v>
      </c>
      <c r="C33" s="90" t="n">
        <v>19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8</v>
      </c>
      <c r="I33" s="90" t="n">
        <v>3</v>
      </c>
      <c r="J33" s="90" t="n">
        <v>2</v>
      </c>
      <c r="K33" s="90" t="n">
        <v>1</v>
      </c>
      <c r="L33" s="90" t="n">
        <v>0</v>
      </c>
      <c r="M33" s="90" t="n">
        <v>0</v>
      </c>
      <c r="N33" s="90" t="n">
        <v>1</v>
      </c>
      <c r="O33" s="90" t="n">
        <v>0</v>
      </c>
      <c r="P33" s="90" t="n">
        <v>5</v>
      </c>
      <c r="Q33" s="91" t="n">
        <f aca="false">IF(C33&gt;0,D33/C33*1000,"x")</f>
        <v>105.263157894737</v>
      </c>
      <c r="R33" s="91" t="n">
        <f aca="false">IF(C33&gt;0,(D33+E33+2*F33+3*G33)/C33*1000,"x")</f>
        <v>105.263157894737</v>
      </c>
      <c r="S33" s="91" t="n">
        <f aca="false">IF(C33+I33+J33+L33&gt;0,(D33+I33+J33)/(C33+I33+J33+L33)*1000,"x")</f>
        <v>291.666666666667</v>
      </c>
      <c r="T33" s="90" t="n">
        <v>4</v>
      </c>
      <c r="U33" s="90" t="n">
        <v>1</v>
      </c>
      <c r="V33" s="90" t="n">
        <v>1</v>
      </c>
      <c r="W33" s="91" t="n">
        <f aca="false">IF(T33+U33+V33&gt;0,(T33+U33)/(T33+U33+V33)*1000,"x")</f>
        <v>833.333333333333</v>
      </c>
      <c r="X33" s="90" t="n">
        <v>0</v>
      </c>
      <c r="Y33" s="90" t="n">
        <v>0</v>
      </c>
      <c r="Z33" s="90" t="n">
        <v>0</v>
      </c>
      <c r="AA33" s="90" t="n">
        <v>0</v>
      </c>
      <c r="AB33" s="94" t="n">
        <f aca="false">AC33+INT(AD33/3)+MOD(AD33,3)/10</f>
        <v>0</v>
      </c>
      <c r="AC33" s="90" t="n">
        <v>0</v>
      </c>
      <c r="AD33" s="95" t="n">
        <v>0</v>
      </c>
      <c r="AE33" s="90" t="n">
        <v>0</v>
      </c>
      <c r="AF33" s="90" t="n">
        <v>0</v>
      </c>
      <c r="AG33" s="90" t="n">
        <v>0</v>
      </c>
      <c r="AH33" s="91" t="str">
        <f aca="false">IF(Y33+Z33&gt;0,Y33/(Y33+Z33)*1000,"x")</f>
        <v>x</v>
      </c>
      <c r="AI33" s="92" t="str">
        <f aca="false">IF(3*AC33+AD33&gt;0,AG33/(3*AC33+AD33)*27,"x")</f>
        <v>x</v>
      </c>
    </row>
    <row r="34" s="89" customFormat="true" ht="15" hidden="false" customHeight="true" outlineLevel="0" collapsed="false">
      <c r="A34" s="89" t="s">
        <v>483</v>
      </c>
      <c r="B34" s="90" t="n">
        <v>23</v>
      </c>
      <c r="C34" s="90" t="n">
        <v>77</v>
      </c>
      <c r="D34" s="90" t="n">
        <v>20</v>
      </c>
      <c r="E34" s="90" t="n">
        <v>4</v>
      </c>
      <c r="F34" s="90" t="n">
        <v>4</v>
      </c>
      <c r="G34" s="90" t="n">
        <v>0</v>
      </c>
      <c r="H34" s="90" t="n">
        <v>19</v>
      </c>
      <c r="I34" s="90" t="n">
        <v>13</v>
      </c>
      <c r="J34" s="90" t="n">
        <v>7</v>
      </c>
      <c r="K34" s="90" t="n">
        <v>2</v>
      </c>
      <c r="L34" s="90" t="n">
        <v>0</v>
      </c>
      <c r="M34" s="90" t="n">
        <v>9</v>
      </c>
      <c r="N34" s="90" t="n">
        <v>1</v>
      </c>
      <c r="O34" s="90" t="n">
        <v>4</v>
      </c>
      <c r="P34" s="90" t="n">
        <v>20</v>
      </c>
      <c r="Q34" s="91" t="n">
        <f aca="false">IF(C34&gt;0,D34/C34*1000,"x")</f>
        <v>259.74025974026</v>
      </c>
      <c r="R34" s="91" t="n">
        <f aca="false">IF(C34&gt;0,(D34+E34+2*F34+3*G34)/C34*1000,"x")</f>
        <v>415.584415584416</v>
      </c>
      <c r="S34" s="91" t="n">
        <f aca="false">IF(C34+I34+J34+L34&gt;0,(D34+I34+J34)/(C34+I34+J34+L34)*1000,"x")</f>
        <v>412.371134020619</v>
      </c>
      <c r="T34" s="90" t="n">
        <v>40</v>
      </c>
      <c r="U34" s="90" t="n">
        <v>42</v>
      </c>
      <c r="V34" s="90" t="n">
        <v>10</v>
      </c>
      <c r="W34" s="91" t="n">
        <f aca="false">IF(T34+U34+V34&gt;0,(T34+U34)/(T34+U34+V34)*1000,"x")</f>
        <v>891.304347826087</v>
      </c>
      <c r="X34" s="90" t="n">
        <v>0</v>
      </c>
      <c r="Y34" s="90" t="n">
        <v>0</v>
      </c>
      <c r="Z34" s="90" t="n">
        <v>0</v>
      </c>
      <c r="AA34" s="90" t="n">
        <v>0</v>
      </c>
      <c r="AB34" s="94" t="n">
        <f aca="false">AC34+INT(AD34/3)+MOD(AD34,3)/10</f>
        <v>0</v>
      </c>
      <c r="AC34" s="90" t="n">
        <v>0</v>
      </c>
      <c r="AD34" s="95" t="n">
        <v>0</v>
      </c>
      <c r="AE34" s="90" t="n">
        <v>0</v>
      </c>
      <c r="AF34" s="90" t="n">
        <v>0</v>
      </c>
      <c r="AG34" s="90" t="n">
        <v>0</v>
      </c>
      <c r="AH34" s="91" t="str">
        <f aca="false">IF(Y34+Z34&gt;0,Y34/(Y34+Z34)*1000,"x")</f>
        <v>x</v>
      </c>
      <c r="AI34" s="92" t="str">
        <f aca="false">IF(3*AC34+AD34&gt;0,AG34/(3*AC34+AD34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58" activeCellId="0" sqref="H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70" width="17.99"/>
    <col collapsed="false" customWidth="true" hidden="false" outlineLevel="0" max="2" min="2" style="71" width="3.28"/>
    <col collapsed="false" customWidth="true" hidden="false" outlineLevel="0" max="3" min="3" style="71" width="4.14"/>
    <col collapsed="false" customWidth="true" hidden="false" outlineLevel="0" max="16" min="4" style="71" width="3.28"/>
    <col collapsed="false" customWidth="true" hidden="false" outlineLevel="0" max="19" min="17" style="72" width="4.14"/>
    <col collapsed="false" customWidth="true" hidden="false" outlineLevel="0" max="20" min="20" style="71" width="4.28"/>
    <col collapsed="false" customWidth="true" hidden="false" outlineLevel="0" max="22" min="21" style="71" width="3.28"/>
    <col collapsed="false" customWidth="true" hidden="false" outlineLevel="0" max="23" min="23" style="72" width="4.14"/>
    <col collapsed="false" customWidth="true" hidden="false" outlineLevel="0" max="24" min="24" style="71" width="4.28"/>
    <col collapsed="false" customWidth="true" hidden="false" outlineLevel="0" max="27" min="25" style="71" width="3.28"/>
    <col collapsed="false" customWidth="true" hidden="false" outlineLevel="0" max="28" min="28" style="71" width="4.56"/>
    <col collapsed="false" customWidth="true" hidden="true" outlineLevel="0" max="30" min="29" style="71" width="5.13"/>
    <col collapsed="false" customWidth="true" hidden="false" outlineLevel="0" max="33" min="31" style="71" width="3.28"/>
    <col collapsed="false" customWidth="true" hidden="false" outlineLevel="0" max="34" min="34" style="72" width="4.14"/>
    <col collapsed="false" customWidth="true" hidden="false" outlineLevel="0" max="35" min="35" style="73" width="4.56"/>
    <col collapsed="false" customWidth="false" hidden="false" outlineLevel="0" max="257" min="36" style="70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4" customFormat="true" ht="6" hidden="false" customHeight="true" outlineLevel="0" collapsed="false">
      <c r="A3" s="8"/>
      <c r="B3" s="9"/>
      <c r="C3" s="8"/>
      <c r="D3" s="7"/>
      <c r="E3" s="8"/>
      <c r="F3" s="7"/>
      <c r="G3" s="9"/>
      <c r="H3" s="8"/>
      <c r="I3" s="7"/>
      <c r="J3" s="9"/>
      <c r="K3" s="7"/>
      <c r="L3" s="9"/>
      <c r="M3" s="8"/>
      <c r="N3" s="9"/>
      <c r="O3" s="74"/>
      <c r="P3" s="3"/>
      <c r="Q3" s="3"/>
      <c r="R3" s="75"/>
      <c r="S3" s="76"/>
      <c r="T3" s="77"/>
      <c r="U3" s="3"/>
      <c r="V3" s="3"/>
      <c r="W3" s="77"/>
      <c r="X3" s="78"/>
      <c r="Y3" s="76"/>
      <c r="AB3" s="79"/>
      <c r="AC3" s="79"/>
      <c r="AD3" s="79"/>
    </row>
    <row r="4" s="82" customFormat="true" ht="15.75" hidden="false" customHeight="true" outlineLevel="0" collapsed="false">
      <c r="A4" s="80" t="s">
        <v>397</v>
      </c>
      <c r="B4" s="81" t="s">
        <v>39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399</v>
      </c>
      <c r="U4" s="81"/>
      <c r="V4" s="81"/>
      <c r="W4" s="81"/>
      <c r="X4" s="81" t="s">
        <v>400</v>
      </c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s="88" customFormat="true" ht="15.75" hidden="false" customHeight="true" outlineLevel="0" collapsed="false">
      <c r="A5" s="83" t="s">
        <v>401</v>
      </c>
      <c r="B5" s="84" t="s">
        <v>402</v>
      </c>
      <c r="C5" s="84" t="s">
        <v>214</v>
      </c>
      <c r="D5" s="84" t="s">
        <v>2</v>
      </c>
      <c r="E5" s="84" t="s">
        <v>403</v>
      </c>
      <c r="F5" s="84" t="s">
        <v>404</v>
      </c>
      <c r="G5" s="84" t="s">
        <v>4</v>
      </c>
      <c r="H5" s="84" t="s">
        <v>405</v>
      </c>
      <c r="I5" s="84" t="s">
        <v>59</v>
      </c>
      <c r="J5" s="84" t="s">
        <v>406</v>
      </c>
      <c r="K5" s="84" t="s">
        <v>407</v>
      </c>
      <c r="L5" s="84" t="s">
        <v>408</v>
      </c>
      <c r="M5" s="84" t="s">
        <v>61</v>
      </c>
      <c r="N5" s="84" t="s">
        <v>96</v>
      </c>
      <c r="O5" s="84" t="s">
        <v>409</v>
      </c>
      <c r="P5" s="84" t="s">
        <v>97</v>
      </c>
      <c r="Q5" s="85" t="s">
        <v>3</v>
      </c>
      <c r="R5" s="85" t="s">
        <v>58</v>
      </c>
      <c r="S5" s="85" t="s">
        <v>60</v>
      </c>
      <c r="T5" s="84" t="s">
        <v>167</v>
      </c>
      <c r="U5" s="84" t="s">
        <v>168</v>
      </c>
      <c r="V5" s="84" t="s">
        <v>220</v>
      </c>
      <c r="W5" s="85" t="s">
        <v>169</v>
      </c>
      <c r="X5" s="84" t="s">
        <v>98</v>
      </c>
      <c r="Y5" s="84" t="s">
        <v>99</v>
      </c>
      <c r="Z5" s="84" t="s">
        <v>410</v>
      </c>
      <c r="AA5" s="84" t="s">
        <v>411</v>
      </c>
      <c r="AB5" s="84" t="s">
        <v>132</v>
      </c>
      <c r="AC5" s="84"/>
      <c r="AD5" s="84"/>
      <c r="AE5" s="84" t="s">
        <v>133</v>
      </c>
      <c r="AF5" s="84" t="s">
        <v>412</v>
      </c>
      <c r="AG5" s="84" t="s">
        <v>216</v>
      </c>
      <c r="AH5" s="85" t="s">
        <v>131</v>
      </c>
      <c r="AI5" s="86" t="s">
        <v>166</v>
      </c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</row>
    <row r="6" s="89" customFormat="true" ht="7.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  <c r="R6" s="91"/>
      <c r="S6" s="91"/>
      <c r="T6" s="90"/>
      <c r="U6" s="90"/>
      <c r="V6" s="90"/>
      <c r="W6" s="91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1"/>
      <c r="AI6" s="92"/>
    </row>
    <row r="7" s="89" customFormat="true" ht="15.75" hidden="false" customHeight="true" outlineLevel="0" collapsed="false">
      <c r="A7" s="93" t="s">
        <v>484</v>
      </c>
      <c r="B7" s="90" t="n">
        <f aca="false">Y7+Z7</f>
        <v>35</v>
      </c>
      <c r="C7" s="90" t="n">
        <f aca="false">SUM(C9:C27)</f>
        <v>907</v>
      </c>
      <c r="D7" s="90" t="n">
        <f aca="false">SUM(D9:D27)</f>
        <v>225</v>
      </c>
      <c r="E7" s="90" t="n">
        <f aca="false">SUM(E9:E27)</f>
        <v>41</v>
      </c>
      <c r="F7" s="90" t="n">
        <f aca="false">SUM(F9:F27)</f>
        <v>3</v>
      </c>
      <c r="G7" s="90" t="n">
        <f aca="false">SUM(G9:G27)</f>
        <v>7</v>
      </c>
      <c r="H7" s="90" t="n">
        <f aca="false">SUM(H9:H27)</f>
        <v>174</v>
      </c>
      <c r="I7" s="90" t="n">
        <f aca="false">SUM(I9:I27)</f>
        <v>129</v>
      </c>
      <c r="J7" s="90" t="n">
        <f aca="false">SUM(J9:J27)</f>
        <v>35</v>
      </c>
      <c r="K7" s="90" t="n">
        <f aca="false">SUM(K9:K27)</f>
        <v>21</v>
      </c>
      <c r="L7" s="90" t="n">
        <f aca="false">SUM(L9:L27)</f>
        <v>5</v>
      </c>
      <c r="M7" s="90" t="n">
        <f aca="false">SUM(M9:M27)</f>
        <v>113</v>
      </c>
      <c r="N7" s="90" t="n">
        <f aca="false">SUM(N9:N27)</f>
        <v>33</v>
      </c>
      <c r="O7" s="90" t="n">
        <f aca="false">SUM(O9:O27)</f>
        <v>9</v>
      </c>
      <c r="P7" s="90" t="n">
        <f aca="false">SUM(P9:P27)</f>
        <v>132</v>
      </c>
      <c r="Q7" s="91" t="n">
        <f aca="false">IF(C7&gt;0,D7/C7*1000,"x")</f>
        <v>248.070562293275</v>
      </c>
      <c r="R7" s="91" t="n">
        <f aca="false">IF(C7&gt;0,(D7+E7+2*F7+3*G7)/C7*1000,"x")</f>
        <v>323.042998897464</v>
      </c>
      <c r="S7" s="91" t="n">
        <f aca="false">IF(C7+I7+J7+L7&gt;0,(D7+I7+J7)/(C7+I7+J7+L7)*1000,"x")</f>
        <v>361.524163568773</v>
      </c>
      <c r="T7" s="90" t="n">
        <f aca="false">SUM(T9:T27)</f>
        <v>793</v>
      </c>
      <c r="U7" s="90" t="n">
        <f aca="false">SUM(U9:U27)</f>
        <v>311</v>
      </c>
      <c r="V7" s="90" t="n">
        <f aca="false">SUM(V9:V27)</f>
        <v>73</v>
      </c>
      <c r="W7" s="91" t="n">
        <f aca="false">IF(T7+U7+V7&gt;0,(T7+U7)/(T7+U7+V7)*1000,"x")</f>
        <v>937.977909940527</v>
      </c>
      <c r="X7" s="90" t="n">
        <f aca="false">SUM(X9:X27)</f>
        <v>3</v>
      </c>
      <c r="Y7" s="90" t="n">
        <f aca="false">SUM(Y9:Y27)</f>
        <v>17</v>
      </c>
      <c r="Z7" s="90" t="n">
        <f aca="false">SUM(Z9:Z27)</f>
        <v>18</v>
      </c>
      <c r="AA7" s="90" t="n">
        <f aca="false">SUM(AA9:AA27)</f>
        <v>5</v>
      </c>
      <c r="AB7" s="94" t="n">
        <f aca="false">AC7+INT(AD7/3)+MOD(AD7,3)/10</f>
        <v>304.2</v>
      </c>
      <c r="AC7" s="90" t="n">
        <f aca="false">SUM(AC9:AC27)</f>
        <v>301</v>
      </c>
      <c r="AD7" s="95" t="n">
        <f aca="false">SUM(AD9:AD27)</f>
        <v>11</v>
      </c>
      <c r="AE7" s="90" t="n">
        <f aca="false">SUM(AE9:AE27)</f>
        <v>213</v>
      </c>
      <c r="AF7" s="90" t="n">
        <f aca="false">SUM(AF9:AF27)</f>
        <v>165</v>
      </c>
      <c r="AG7" s="90" t="n">
        <f aca="false">SUM(AG9:AG27)</f>
        <v>112</v>
      </c>
      <c r="AH7" s="91" t="n">
        <f aca="false">IF(Y7+Z7&gt;0,Y7/(Y7+Z7)*1000,"x")</f>
        <v>485.714285714286</v>
      </c>
      <c r="AI7" s="92" t="n">
        <f aca="false">IF(3*AC7+AD7&gt;0,AG7/(3*AC7+AD7)*27,"x")</f>
        <v>3.30853391684902</v>
      </c>
    </row>
    <row r="8" s="89" customFormat="true" ht="6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1"/>
      <c r="R8" s="91"/>
      <c r="S8" s="91"/>
      <c r="T8" s="90"/>
      <c r="U8" s="90"/>
      <c r="V8" s="90"/>
      <c r="W8" s="91"/>
      <c r="X8" s="90"/>
      <c r="Y8" s="90"/>
      <c r="Z8" s="90"/>
      <c r="AA8" s="90"/>
      <c r="AB8" s="94"/>
      <c r="AC8" s="94"/>
      <c r="AD8" s="94"/>
      <c r="AE8" s="90"/>
      <c r="AF8" s="90"/>
      <c r="AG8" s="90"/>
      <c r="AH8" s="91"/>
      <c r="AI8" s="92"/>
    </row>
    <row r="9" s="89" customFormat="true" ht="15" hidden="false" customHeight="true" outlineLevel="0" collapsed="false">
      <c r="A9" s="89" t="s">
        <v>485</v>
      </c>
      <c r="B9" s="90" t="n">
        <v>27</v>
      </c>
      <c r="C9" s="90" t="n">
        <v>102</v>
      </c>
      <c r="D9" s="90" t="n">
        <v>36</v>
      </c>
      <c r="E9" s="90" t="n">
        <v>3</v>
      </c>
      <c r="F9" s="90" t="n">
        <v>0</v>
      </c>
      <c r="G9" s="90" t="n">
        <v>0</v>
      </c>
      <c r="H9" s="90" t="n">
        <v>15</v>
      </c>
      <c r="I9" s="90" t="n">
        <v>16</v>
      </c>
      <c r="J9" s="90" t="n">
        <v>3</v>
      </c>
      <c r="K9" s="90" t="n">
        <v>2</v>
      </c>
      <c r="L9" s="90" t="n">
        <v>1</v>
      </c>
      <c r="M9" s="90" t="n">
        <v>9</v>
      </c>
      <c r="N9" s="90" t="n">
        <v>5</v>
      </c>
      <c r="O9" s="90" t="n">
        <v>2</v>
      </c>
      <c r="P9" s="90" t="n">
        <v>17</v>
      </c>
      <c r="Q9" s="91" t="n">
        <f aca="false">IF(C9&gt;0,D9/C9*1000,"x")</f>
        <v>352.941176470588</v>
      </c>
      <c r="R9" s="91" t="n">
        <f aca="false">IF(C9&gt;0,(D9+E9+2*F9+3*G9)/C9*1000,"x")</f>
        <v>382.352941176471</v>
      </c>
      <c r="S9" s="91" t="n">
        <f aca="false">IF(C9+I9+J9+L9&gt;0,(D9+I9+J9)/(C9+I9+J9+L9)*1000,"x")</f>
        <v>450.819672131148</v>
      </c>
      <c r="T9" s="90" t="n">
        <v>63</v>
      </c>
      <c r="U9" s="90" t="n">
        <v>17</v>
      </c>
      <c r="V9" s="90" t="n">
        <v>1</v>
      </c>
      <c r="W9" s="91" t="n">
        <f aca="false">IF(T9+U9+V9&gt;0,(T9+U9)/(T9+U9+V9)*1000,"x")</f>
        <v>987.654320987654</v>
      </c>
      <c r="X9" s="90" t="n">
        <v>0</v>
      </c>
      <c r="Y9" s="90" t="n">
        <v>0</v>
      </c>
      <c r="Z9" s="90" t="n">
        <v>0</v>
      </c>
      <c r="AA9" s="90" t="n">
        <v>0</v>
      </c>
      <c r="AB9" s="94" t="n">
        <f aca="false">AC9+INT(AD9/3)+MOD(AD9,3)/10</f>
        <v>0</v>
      </c>
      <c r="AC9" s="90" t="n">
        <v>0</v>
      </c>
      <c r="AD9" s="95" t="n">
        <v>0</v>
      </c>
      <c r="AE9" s="90" t="n">
        <v>0</v>
      </c>
      <c r="AF9" s="90" t="n">
        <v>0</v>
      </c>
      <c r="AG9" s="90" t="n">
        <v>0</v>
      </c>
      <c r="AH9" s="91" t="str">
        <f aca="false">IF(Y9+Z9&gt;0,Y9/(Y9+Z9)*1000,"x")</f>
        <v>x</v>
      </c>
      <c r="AI9" s="92" t="str">
        <f aca="false">IF(3*AC9+AD9&gt;0,AG9/(3*AC9+AD9)*27,"x")</f>
        <v>x</v>
      </c>
    </row>
    <row r="10" s="89" customFormat="true" ht="15" hidden="false" customHeight="true" outlineLevel="0" collapsed="false">
      <c r="A10" s="89" t="s">
        <v>486</v>
      </c>
      <c r="B10" s="90" t="n">
        <v>20</v>
      </c>
      <c r="C10" s="90" t="n">
        <v>35</v>
      </c>
      <c r="D10" s="90" t="n">
        <v>5</v>
      </c>
      <c r="E10" s="90" t="n">
        <v>2</v>
      </c>
      <c r="F10" s="90" t="n">
        <v>0</v>
      </c>
      <c r="G10" s="90" t="n">
        <v>0</v>
      </c>
      <c r="H10" s="90" t="n">
        <v>14</v>
      </c>
      <c r="I10" s="90" t="n">
        <v>2</v>
      </c>
      <c r="J10" s="90" t="n">
        <v>1</v>
      </c>
      <c r="K10" s="90" t="n">
        <v>0</v>
      </c>
      <c r="L10" s="90" t="n">
        <v>0</v>
      </c>
      <c r="M10" s="90" t="n">
        <v>2</v>
      </c>
      <c r="N10" s="90" t="n">
        <v>0</v>
      </c>
      <c r="O10" s="90" t="n">
        <v>0</v>
      </c>
      <c r="P10" s="90" t="n">
        <v>3</v>
      </c>
      <c r="Q10" s="91" t="n">
        <f aca="false">IF(C10&gt;0,D10/C10*1000,"x")</f>
        <v>142.857142857143</v>
      </c>
      <c r="R10" s="91" t="n">
        <f aca="false">IF(C10&gt;0,(D10+E10+2*F10+3*G10)/C10*1000,"x")</f>
        <v>200</v>
      </c>
      <c r="S10" s="91" t="n">
        <f aca="false">IF(C10+I10+J10+L10&gt;0,(D10+I10+J10)/(C10+I10+J10+L10)*1000,"x")</f>
        <v>210.526315789474</v>
      </c>
      <c r="T10" s="90" t="n">
        <v>7</v>
      </c>
      <c r="U10" s="90" t="n">
        <v>0</v>
      </c>
      <c r="V10" s="90" t="n">
        <v>2</v>
      </c>
      <c r="W10" s="91" t="n">
        <f aca="false">IF(T10+U10+V10&gt;0,(T10+U10)/(T10+U10+V10)*1000,"x")</f>
        <v>777.777777777778</v>
      </c>
      <c r="X10" s="90" t="n">
        <v>0</v>
      </c>
      <c r="Y10" s="90" t="n">
        <v>0</v>
      </c>
      <c r="Z10" s="90" t="n">
        <v>0</v>
      </c>
      <c r="AA10" s="90" t="n">
        <v>0</v>
      </c>
      <c r="AB10" s="94" t="n">
        <f aca="false">AC10+INT(AD10/3)+MOD(AD10,3)/10</f>
        <v>0</v>
      </c>
      <c r="AC10" s="90" t="n">
        <v>0</v>
      </c>
      <c r="AD10" s="95" t="n">
        <v>0</v>
      </c>
      <c r="AE10" s="90" t="n">
        <v>0</v>
      </c>
      <c r="AF10" s="90" t="n">
        <v>0</v>
      </c>
      <c r="AG10" s="90" t="n">
        <v>0</v>
      </c>
      <c r="AH10" s="91" t="str">
        <f aca="false">IF(Y10+Z10&gt;0,Y10/(Y10+Z10)*1000,"x")</f>
        <v>x</v>
      </c>
      <c r="AI10" s="92" t="str">
        <f aca="false">IF(3*AC10+AD10&gt;0,AG10/(3*AC10+AD10)*27,"x")</f>
        <v>x</v>
      </c>
    </row>
    <row r="11" s="89" customFormat="true" ht="15" hidden="false" customHeight="true" outlineLevel="0" collapsed="false">
      <c r="A11" s="89" t="s">
        <v>487</v>
      </c>
      <c r="B11" s="90" t="n">
        <v>17</v>
      </c>
      <c r="C11" s="90" t="n">
        <v>49</v>
      </c>
      <c r="D11" s="90" t="n">
        <v>10</v>
      </c>
      <c r="E11" s="90" t="n">
        <v>4</v>
      </c>
      <c r="F11" s="90" t="n">
        <v>0</v>
      </c>
      <c r="G11" s="90" t="n">
        <v>0</v>
      </c>
      <c r="H11" s="90" t="n">
        <v>14</v>
      </c>
      <c r="I11" s="90" t="n">
        <v>9</v>
      </c>
      <c r="J11" s="90" t="n">
        <v>0</v>
      </c>
      <c r="K11" s="90" t="n">
        <v>1</v>
      </c>
      <c r="L11" s="90" t="n">
        <v>0</v>
      </c>
      <c r="M11" s="90" t="n">
        <v>2</v>
      </c>
      <c r="N11" s="90" t="n">
        <v>0</v>
      </c>
      <c r="O11" s="90" t="n">
        <v>0</v>
      </c>
      <c r="P11" s="90" t="n">
        <v>6</v>
      </c>
      <c r="Q11" s="91" t="n">
        <f aca="false">IF(C11&gt;0,D11/C11*1000,"x")</f>
        <v>204.081632653061</v>
      </c>
      <c r="R11" s="91" t="n">
        <f aca="false">IF(C11&gt;0,(D11+E11+2*F11+3*G11)/C11*1000,"x")</f>
        <v>285.714285714286</v>
      </c>
      <c r="S11" s="91" t="n">
        <f aca="false">IF(C11+I11+J11+L11&gt;0,(D11+I11+J11)/(C11+I11+J11+L11)*1000,"x")</f>
        <v>327.586206896552</v>
      </c>
      <c r="T11" s="90" t="n">
        <v>28</v>
      </c>
      <c r="U11" s="90" t="n">
        <v>0</v>
      </c>
      <c r="V11" s="90" t="n">
        <v>2</v>
      </c>
      <c r="W11" s="91" t="n">
        <f aca="false">IF(T11+U11+V11&gt;0,(T11+U11)/(T11+U11+V11)*1000,"x")</f>
        <v>933.333333333333</v>
      </c>
      <c r="X11" s="90" t="n">
        <v>0</v>
      </c>
      <c r="Y11" s="90" t="n">
        <v>0</v>
      </c>
      <c r="Z11" s="90" t="n">
        <v>0</v>
      </c>
      <c r="AA11" s="90" t="n">
        <v>0</v>
      </c>
      <c r="AB11" s="94" t="n">
        <f aca="false">AC11+INT(AD11/3)+MOD(AD11,3)/10</f>
        <v>0</v>
      </c>
      <c r="AC11" s="90" t="n">
        <v>0</v>
      </c>
      <c r="AD11" s="95" t="n">
        <v>0</v>
      </c>
      <c r="AE11" s="90" t="n">
        <v>0</v>
      </c>
      <c r="AF11" s="90" t="n">
        <v>0</v>
      </c>
      <c r="AG11" s="90" t="n">
        <v>0</v>
      </c>
      <c r="AH11" s="91" t="str">
        <f aca="false">IF(Y11+Z11&gt;0,Y11/(Y11+Z11)*1000,"x")</f>
        <v>x</v>
      </c>
      <c r="AI11" s="92" t="str">
        <f aca="false">IF(3*AC11+AD11&gt;0,AG11/(3*AC11+AD11)*27,"x")</f>
        <v>x</v>
      </c>
    </row>
    <row r="12" s="89" customFormat="true" ht="15" hidden="false" customHeight="true" outlineLevel="0" collapsed="false">
      <c r="A12" s="89" t="s">
        <v>488</v>
      </c>
      <c r="B12" s="90" t="n">
        <v>34</v>
      </c>
      <c r="C12" s="90" t="n">
        <v>94</v>
      </c>
      <c r="D12" s="90" t="n">
        <v>19</v>
      </c>
      <c r="E12" s="90" t="n">
        <v>1</v>
      </c>
      <c r="F12" s="90" t="n">
        <v>0</v>
      </c>
      <c r="G12" s="90" t="n">
        <v>0</v>
      </c>
      <c r="H12" s="90" t="n">
        <v>7</v>
      </c>
      <c r="I12" s="90" t="n">
        <v>23</v>
      </c>
      <c r="J12" s="90" t="n">
        <v>12</v>
      </c>
      <c r="K12" s="90" t="n">
        <v>4</v>
      </c>
      <c r="L12" s="90" t="n">
        <v>1</v>
      </c>
      <c r="M12" s="90" t="n">
        <v>16</v>
      </c>
      <c r="N12" s="90" t="n">
        <v>4</v>
      </c>
      <c r="O12" s="90" t="n">
        <v>0</v>
      </c>
      <c r="P12" s="90" t="n">
        <v>13</v>
      </c>
      <c r="Q12" s="91" t="n">
        <f aca="false">IF(C12&gt;0,D12/C12*1000,"x")</f>
        <v>202.127659574468</v>
      </c>
      <c r="R12" s="91" t="n">
        <f aca="false">IF(C12&gt;0,(D12+E12+2*F12+3*G12)/C12*1000,"x")</f>
        <v>212.765957446809</v>
      </c>
      <c r="S12" s="91" t="n">
        <f aca="false">IF(C12+I12+J12+L12&gt;0,(D12+I12+J12)/(C12+I12+J12+L12)*1000,"x")</f>
        <v>415.384615384615</v>
      </c>
      <c r="T12" s="90" t="n">
        <v>236</v>
      </c>
      <c r="U12" s="90" t="n">
        <v>31</v>
      </c>
      <c r="V12" s="90" t="n">
        <v>6</v>
      </c>
      <c r="W12" s="91" t="n">
        <f aca="false">IF(T12+U12+V12&gt;0,(T12+U12)/(T12+U12+V12)*1000,"x")</f>
        <v>978.021978021978</v>
      </c>
      <c r="X12" s="90" t="n">
        <v>0</v>
      </c>
      <c r="Y12" s="90" t="n">
        <v>4</v>
      </c>
      <c r="Z12" s="90" t="n">
        <v>3</v>
      </c>
      <c r="AA12" s="90" t="n">
        <v>0</v>
      </c>
      <c r="AB12" s="94" t="n">
        <f aca="false">AC12+INT(AD12/3)+MOD(AD12,3)/10</f>
        <v>74.1</v>
      </c>
      <c r="AC12" s="90" t="n">
        <v>74</v>
      </c>
      <c r="AD12" s="95" t="n">
        <v>1</v>
      </c>
      <c r="AE12" s="90" t="n">
        <v>38</v>
      </c>
      <c r="AF12" s="90" t="n">
        <v>28</v>
      </c>
      <c r="AG12" s="90" t="n">
        <v>13</v>
      </c>
      <c r="AH12" s="91" t="n">
        <f aca="false">IF(Y12+Z12&gt;0,Y12/(Y12+Z12)*1000,"x")</f>
        <v>571.428571428571</v>
      </c>
      <c r="AI12" s="92" t="n">
        <f aca="false">IF(3*AC12+AD12&gt;0,AG12/(3*AC12+AD12)*27,"x")</f>
        <v>1.57399103139013</v>
      </c>
    </row>
    <row r="13" s="89" customFormat="true" ht="15" hidden="false" customHeight="true" outlineLevel="0" collapsed="false">
      <c r="A13" s="89" t="s">
        <v>489</v>
      </c>
      <c r="B13" s="90" t="n">
        <v>7</v>
      </c>
      <c r="C13" s="90" t="n">
        <v>5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1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2</v>
      </c>
      <c r="Q13" s="91" t="n">
        <f aca="false">IF(C13&gt;0,D13/C13*1000,"x")</f>
        <v>0</v>
      </c>
      <c r="R13" s="91" t="n">
        <f aca="false">IF(C13&gt;0,(D13+E13+2*F13+3*G13)/C13*1000,"x")</f>
        <v>0</v>
      </c>
      <c r="S13" s="91" t="n">
        <f aca="false">IF(C13+I13+J13+L13&gt;0,(D13+I13+J13)/(C13+I13+J13+L13)*1000,"x")</f>
        <v>166.666666666667</v>
      </c>
      <c r="T13" s="90" t="n">
        <v>0</v>
      </c>
      <c r="U13" s="90" t="n">
        <v>0</v>
      </c>
      <c r="V13" s="90" t="n">
        <v>0</v>
      </c>
      <c r="W13" s="91" t="str">
        <f aca="false">IF(T13+U13+V13&gt;0,(T13+U13)/(T13+U13+V13)*1000,"x")</f>
        <v>x</v>
      </c>
      <c r="X13" s="90" t="n">
        <v>0</v>
      </c>
      <c r="Y13" s="90" t="n">
        <v>0</v>
      </c>
      <c r="Z13" s="90" t="n">
        <v>0</v>
      </c>
      <c r="AA13" s="90" t="n">
        <v>0</v>
      </c>
      <c r="AB13" s="94" t="n">
        <f aca="false">AC13+INT(AD13/3)+MOD(AD13,3)/10</f>
        <v>0</v>
      </c>
      <c r="AC13" s="90" t="n">
        <v>0</v>
      </c>
      <c r="AD13" s="95" t="n">
        <v>0</v>
      </c>
      <c r="AE13" s="90" t="n">
        <v>0</v>
      </c>
      <c r="AF13" s="90" t="n">
        <v>0</v>
      </c>
      <c r="AG13" s="90" t="n">
        <v>0</v>
      </c>
      <c r="AH13" s="91" t="str">
        <f aca="false">IF(Y13+Z13&gt;0,Y13/(Y13+Z13)*1000,"x")</f>
        <v>x</v>
      </c>
      <c r="AI13" s="92" t="str">
        <f aca="false">IF(3*AC13+AD13&gt;0,AG13/(3*AC13+AD13)*27,"x")</f>
        <v>x</v>
      </c>
    </row>
    <row r="14" s="89" customFormat="true" ht="15" hidden="false" customHeight="true" outlineLevel="0" collapsed="false">
      <c r="A14" s="89" t="s">
        <v>490</v>
      </c>
      <c r="B14" s="90" t="n">
        <v>32</v>
      </c>
      <c r="C14" s="90" t="n">
        <v>76</v>
      </c>
      <c r="D14" s="90" t="n">
        <v>17</v>
      </c>
      <c r="E14" s="90" t="n">
        <v>3</v>
      </c>
      <c r="F14" s="90" t="n">
        <v>1</v>
      </c>
      <c r="G14" s="90" t="n">
        <v>0</v>
      </c>
      <c r="H14" s="90" t="n">
        <v>13</v>
      </c>
      <c r="I14" s="90" t="n">
        <v>13</v>
      </c>
      <c r="J14" s="90" t="n">
        <v>6</v>
      </c>
      <c r="K14" s="90" t="n">
        <v>4</v>
      </c>
      <c r="L14" s="90" t="n">
        <v>0</v>
      </c>
      <c r="M14" s="90" t="n">
        <v>12</v>
      </c>
      <c r="N14" s="90" t="n">
        <v>2</v>
      </c>
      <c r="O14" s="90" t="n">
        <v>3</v>
      </c>
      <c r="P14" s="90" t="n">
        <v>10</v>
      </c>
      <c r="Q14" s="91" t="n">
        <f aca="false">IF(C14&gt;0,D14/C14*1000,"x")</f>
        <v>223.684210526316</v>
      </c>
      <c r="R14" s="91" t="n">
        <f aca="false">IF(C14&gt;0,(D14+E14+2*F14+3*G14)/C14*1000,"x")</f>
        <v>289.473684210526</v>
      </c>
      <c r="S14" s="91" t="n">
        <f aca="false">IF(C14+I14+J14+L14&gt;0,(D14+I14+J14)/(C14+I14+J14+L14)*1000,"x")</f>
        <v>378.947368421053</v>
      </c>
      <c r="T14" s="90" t="n">
        <v>48</v>
      </c>
      <c r="U14" s="90" t="n">
        <v>76</v>
      </c>
      <c r="V14" s="90" t="n">
        <v>15</v>
      </c>
      <c r="W14" s="91" t="n">
        <f aca="false">IF(T14+U14+V14&gt;0,(T14+U14)/(T14+U14+V14)*1000,"x")</f>
        <v>892.086330935252</v>
      </c>
      <c r="X14" s="90" t="n">
        <v>1</v>
      </c>
      <c r="Y14" s="90" t="n">
        <v>1</v>
      </c>
      <c r="Z14" s="90" t="n">
        <v>4</v>
      </c>
      <c r="AA14" s="90" t="n">
        <v>0</v>
      </c>
      <c r="AB14" s="94" t="n">
        <f aca="false">AC14+INT(AD14/3)+MOD(AD14,3)/10</f>
        <v>68.2</v>
      </c>
      <c r="AC14" s="90" t="n">
        <v>68</v>
      </c>
      <c r="AD14" s="95" t="n">
        <v>2</v>
      </c>
      <c r="AE14" s="90" t="n">
        <v>54</v>
      </c>
      <c r="AF14" s="90" t="n">
        <v>37</v>
      </c>
      <c r="AG14" s="90" t="n">
        <v>25</v>
      </c>
      <c r="AH14" s="91" t="n">
        <f aca="false">IF(Y14+Z14&gt;0,Y14/(Y14+Z14)*1000,"x")</f>
        <v>200</v>
      </c>
      <c r="AI14" s="92" t="n">
        <f aca="false">IF(3*AC14+AD14&gt;0,AG14/(3*AC14+AD14)*27,"x")</f>
        <v>3.27669902912621</v>
      </c>
    </row>
    <row r="15" s="89" customFormat="true" ht="15" hidden="false" customHeight="true" outlineLevel="0" collapsed="false">
      <c r="A15" s="89" t="s">
        <v>491</v>
      </c>
      <c r="B15" s="90" t="n">
        <v>6</v>
      </c>
      <c r="C15" s="90" t="n">
        <v>2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1" t="n">
        <f aca="false">IF(C15&gt;0,D15/C15*1000,"x")</f>
        <v>0</v>
      </c>
      <c r="R15" s="91" t="n">
        <f aca="false">IF(C15&gt;0,(D15+E15+2*F15+3*G15)/C15*1000,"x")</f>
        <v>0</v>
      </c>
      <c r="S15" s="91" t="n">
        <f aca="false">IF(C15+I15+J15+L15&gt;0,(D15+I15+J15)/(C15+I15+J15+L15)*1000,"x")</f>
        <v>0</v>
      </c>
      <c r="T15" s="90" t="n">
        <v>0</v>
      </c>
      <c r="U15" s="90" t="n">
        <v>4</v>
      </c>
      <c r="V15" s="90" t="n">
        <v>0</v>
      </c>
      <c r="W15" s="91" t="n">
        <f aca="false">IF(T15+U15+V15&gt;0,(T15+U15)/(T15+U15+V15)*1000,"x")</f>
        <v>1000</v>
      </c>
      <c r="X15" s="90" t="n">
        <v>0</v>
      </c>
      <c r="Y15" s="90" t="n">
        <v>1</v>
      </c>
      <c r="Z15" s="90" t="n">
        <v>1</v>
      </c>
      <c r="AA15" s="90" t="n">
        <v>0</v>
      </c>
      <c r="AB15" s="94" t="n">
        <f aca="false">AC15+INT(AD15/3)+MOD(AD15,3)/10</f>
        <v>16.2</v>
      </c>
      <c r="AC15" s="90" t="n">
        <v>16</v>
      </c>
      <c r="AD15" s="95" t="n">
        <v>2</v>
      </c>
      <c r="AE15" s="90" t="n">
        <v>2</v>
      </c>
      <c r="AF15" s="90" t="n">
        <v>8</v>
      </c>
      <c r="AG15" s="90" t="n">
        <v>7</v>
      </c>
      <c r="AH15" s="91" t="n">
        <f aca="false">IF(Y15+Z15&gt;0,Y15/(Y15+Z15)*1000,"x")</f>
        <v>500</v>
      </c>
      <c r="AI15" s="92" t="n">
        <f aca="false">IF(3*AC15+AD15&gt;0,AG15/(3*AC15+AD15)*27,"x")</f>
        <v>3.78</v>
      </c>
    </row>
    <row r="16" s="89" customFormat="true" ht="15" hidden="false" customHeight="true" outlineLevel="0" collapsed="false">
      <c r="A16" s="89" t="s">
        <v>492</v>
      </c>
      <c r="B16" s="90" t="n">
        <v>33</v>
      </c>
      <c r="C16" s="90" t="n">
        <v>92</v>
      </c>
      <c r="D16" s="90" t="n">
        <v>30</v>
      </c>
      <c r="E16" s="90" t="n">
        <v>7</v>
      </c>
      <c r="F16" s="90" t="n">
        <v>1</v>
      </c>
      <c r="G16" s="90" t="n">
        <v>0</v>
      </c>
      <c r="H16" s="90" t="n">
        <v>17</v>
      </c>
      <c r="I16" s="90" t="n">
        <v>9</v>
      </c>
      <c r="J16" s="90" t="n">
        <v>3</v>
      </c>
      <c r="K16" s="90" t="n">
        <v>0</v>
      </c>
      <c r="L16" s="90" t="n">
        <v>1</v>
      </c>
      <c r="M16" s="90" t="n">
        <v>12</v>
      </c>
      <c r="N16" s="90" t="n">
        <v>7</v>
      </c>
      <c r="O16" s="90" t="n">
        <v>1</v>
      </c>
      <c r="P16" s="90" t="n">
        <v>15</v>
      </c>
      <c r="Q16" s="91" t="n">
        <f aca="false">IF(C16&gt;0,D16/C16*1000,"x")</f>
        <v>326.086956521739</v>
      </c>
      <c r="R16" s="91" t="n">
        <f aca="false">IF(C16&gt;0,(D16+E16+2*F16+3*G16)/C16*1000,"x")</f>
        <v>423.913043478261</v>
      </c>
      <c r="S16" s="91" t="n">
        <f aca="false">IF(C16+I16+J16+L16&gt;0,(D16+I16+J16)/(C16+I16+J16+L16)*1000,"x")</f>
        <v>400</v>
      </c>
      <c r="T16" s="90" t="n">
        <v>79</v>
      </c>
      <c r="U16" s="90" t="n">
        <v>6</v>
      </c>
      <c r="V16" s="90" t="n">
        <v>7</v>
      </c>
      <c r="W16" s="91" t="n">
        <f aca="false">IF(T16+U16+V16&gt;0,(T16+U16)/(T16+U16+V16)*1000,"x")</f>
        <v>923.913043478261</v>
      </c>
      <c r="X16" s="90" t="n">
        <v>0</v>
      </c>
      <c r="Y16" s="90" t="n">
        <v>1</v>
      </c>
      <c r="Z16" s="90" t="n">
        <v>3</v>
      </c>
      <c r="AA16" s="90" t="n">
        <v>0</v>
      </c>
      <c r="AB16" s="94" t="n">
        <f aca="false">AC16+INT(AD16/3)+MOD(AD16,3)/10</f>
        <v>24</v>
      </c>
      <c r="AC16" s="90" t="n">
        <v>24</v>
      </c>
      <c r="AD16" s="95" t="n">
        <v>0</v>
      </c>
      <c r="AE16" s="90" t="n">
        <v>26</v>
      </c>
      <c r="AF16" s="90" t="n">
        <v>26</v>
      </c>
      <c r="AG16" s="90" t="n">
        <v>17</v>
      </c>
      <c r="AH16" s="91" t="n">
        <f aca="false">IF(Y16+Z16&gt;0,Y16/(Y16+Z16)*1000,"x")</f>
        <v>250</v>
      </c>
      <c r="AI16" s="92" t="n">
        <f aca="false">IF(3*AC16+AD16&gt;0,AG16/(3*AC16+AD16)*27,"x")</f>
        <v>6.375</v>
      </c>
    </row>
    <row r="17" s="89" customFormat="true" ht="15" hidden="false" customHeight="true" outlineLevel="0" collapsed="false">
      <c r="A17" s="89" t="s">
        <v>493</v>
      </c>
      <c r="B17" s="90" t="n">
        <v>16</v>
      </c>
      <c r="C17" s="90" t="n">
        <v>21</v>
      </c>
      <c r="D17" s="90" t="n">
        <v>5</v>
      </c>
      <c r="E17" s="90" t="n">
        <v>2</v>
      </c>
      <c r="F17" s="90" t="n">
        <v>0</v>
      </c>
      <c r="G17" s="90" t="n">
        <v>1</v>
      </c>
      <c r="H17" s="90" t="n">
        <v>9</v>
      </c>
      <c r="I17" s="90" t="n">
        <v>2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1</v>
      </c>
      <c r="O17" s="90" t="n">
        <v>1</v>
      </c>
      <c r="P17" s="90" t="n">
        <v>3</v>
      </c>
      <c r="Q17" s="91" t="n">
        <f aca="false">IF(C17&gt;0,D17/C17*1000,"x")</f>
        <v>238.095238095238</v>
      </c>
      <c r="R17" s="91" t="n">
        <f aca="false">IF(C17&gt;0,(D17+E17+2*F17+3*G17)/C17*1000,"x")</f>
        <v>476.190476190476</v>
      </c>
      <c r="S17" s="91" t="n">
        <f aca="false">IF(C17+I17+J17+L17&gt;0,(D17+I17+J17)/(C17+I17+J17+L17)*1000,"x")</f>
        <v>304.347826086957</v>
      </c>
      <c r="T17" s="90" t="n">
        <v>18</v>
      </c>
      <c r="U17" s="90" t="n">
        <v>6</v>
      </c>
      <c r="V17" s="90" t="n">
        <v>2</v>
      </c>
      <c r="W17" s="91" t="n">
        <f aca="false">IF(T17+U17+V17&gt;0,(T17+U17)/(T17+U17+V17)*1000,"x")</f>
        <v>923.076923076923</v>
      </c>
      <c r="X17" s="90" t="n">
        <v>0</v>
      </c>
      <c r="Y17" s="90" t="n">
        <v>4</v>
      </c>
      <c r="Z17" s="90" t="n">
        <v>1</v>
      </c>
      <c r="AA17" s="90" t="n">
        <v>4</v>
      </c>
      <c r="AB17" s="94" t="n">
        <f aca="false">AC17+INT(AD17/3)+MOD(AD17,3)/10</f>
        <v>22.2</v>
      </c>
      <c r="AC17" s="90" t="n">
        <v>22</v>
      </c>
      <c r="AD17" s="95" t="n">
        <v>2</v>
      </c>
      <c r="AE17" s="90" t="n">
        <v>25</v>
      </c>
      <c r="AF17" s="90" t="n">
        <v>5</v>
      </c>
      <c r="AG17" s="90" t="n">
        <v>2</v>
      </c>
      <c r="AH17" s="91" t="n">
        <f aca="false">IF(Y17+Z17&gt;0,Y17/(Y17+Z17)*1000,"x")</f>
        <v>800</v>
      </c>
      <c r="AI17" s="92" t="n">
        <f aca="false">IF(3*AC17+AD17&gt;0,AG17/(3*AC17+AD17)*27,"x")</f>
        <v>0.794117647058824</v>
      </c>
    </row>
    <row r="18" s="89" customFormat="true" ht="15" hidden="false" customHeight="true" outlineLevel="0" collapsed="false">
      <c r="A18" s="89" t="s">
        <v>494</v>
      </c>
      <c r="B18" s="90" t="n">
        <v>26</v>
      </c>
      <c r="C18" s="90" t="n">
        <v>60</v>
      </c>
      <c r="D18" s="90" t="n">
        <v>12</v>
      </c>
      <c r="E18" s="90" t="n">
        <v>1</v>
      </c>
      <c r="F18" s="90" t="n">
        <v>0</v>
      </c>
      <c r="G18" s="90" t="n">
        <v>2</v>
      </c>
      <c r="H18" s="90" t="n">
        <v>9</v>
      </c>
      <c r="I18" s="90" t="n">
        <v>11</v>
      </c>
      <c r="J18" s="90" t="n">
        <v>0</v>
      </c>
      <c r="K18" s="90" t="n">
        <v>1</v>
      </c>
      <c r="L18" s="90" t="n">
        <v>1</v>
      </c>
      <c r="M18" s="90" t="n">
        <v>10</v>
      </c>
      <c r="N18" s="90" t="n">
        <v>3</v>
      </c>
      <c r="O18" s="90" t="n">
        <v>0</v>
      </c>
      <c r="P18" s="90" t="n">
        <v>9</v>
      </c>
      <c r="Q18" s="91" t="n">
        <f aca="false">IF(C18&gt;0,D18/C18*1000,"x")</f>
        <v>200</v>
      </c>
      <c r="R18" s="91" t="n">
        <f aca="false">IF(C18&gt;0,(D18+E18+2*F18+3*G18)/C18*1000,"x")</f>
        <v>316.666666666667</v>
      </c>
      <c r="S18" s="91" t="n">
        <f aca="false">IF(C18+I18+J18+L18&gt;0,(D18+I18+J18)/(C18+I18+J18+L18)*1000,"x")</f>
        <v>319.444444444444</v>
      </c>
      <c r="T18" s="90" t="n">
        <v>28</v>
      </c>
      <c r="U18" s="90" t="n">
        <v>1</v>
      </c>
      <c r="V18" s="90" t="n">
        <v>4</v>
      </c>
      <c r="W18" s="91" t="n">
        <f aca="false">IF(T18+U18+V18&gt;0,(T18+U18)/(T18+U18+V18)*1000,"x")</f>
        <v>878.787878787879</v>
      </c>
      <c r="X18" s="90" t="n">
        <v>0</v>
      </c>
      <c r="Y18" s="90" t="n">
        <v>0</v>
      </c>
      <c r="Z18" s="90" t="n">
        <v>0</v>
      </c>
      <c r="AA18" s="90" t="n">
        <v>0</v>
      </c>
      <c r="AB18" s="94" t="n">
        <f aca="false">AC18+INT(AD18/3)+MOD(AD18,3)/10</f>
        <v>0</v>
      </c>
      <c r="AC18" s="90" t="n">
        <v>0</v>
      </c>
      <c r="AD18" s="95" t="n">
        <v>0</v>
      </c>
      <c r="AE18" s="90" t="n">
        <v>0</v>
      </c>
      <c r="AF18" s="90" t="n">
        <v>0</v>
      </c>
      <c r="AG18" s="90" t="n">
        <v>0</v>
      </c>
      <c r="AH18" s="91" t="str">
        <f aca="false">IF(Y18+Z18&gt;0,Y18/(Y18+Z18)*1000,"x")</f>
        <v>x</v>
      </c>
      <c r="AI18" s="92" t="str">
        <f aca="false">IF(3*AC18+AD18&gt;0,AG18/(3*AC18+AD18)*27,"x")</f>
        <v>x</v>
      </c>
    </row>
    <row r="19" s="89" customFormat="true" ht="15" hidden="false" customHeight="true" outlineLevel="0" collapsed="false">
      <c r="A19" s="89" t="s">
        <v>495</v>
      </c>
      <c r="B19" s="90" t="n">
        <v>4</v>
      </c>
      <c r="C19" s="90" t="n">
        <v>5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2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1" t="n">
        <f aca="false">IF(C19&gt;0,D19/C19*1000,"x")</f>
        <v>0</v>
      </c>
      <c r="R19" s="91" t="n">
        <f aca="false">IF(C19&gt;0,(D19+E19+2*F19+3*G19)/C19*1000,"x")</f>
        <v>0</v>
      </c>
      <c r="S19" s="91" t="n">
        <f aca="false">IF(C19+I19+J19+L19&gt;0,(D19+I19+J19)/(C19+I19+J19+L19)*1000,"x")</f>
        <v>0</v>
      </c>
      <c r="T19" s="90" t="n">
        <v>7</v>
      </c>
      <c r="U19" s="90" t="n">
        <v>1</v>
      </c>
      <c r="V19" s="90" t="n">
        <v>1</v>
      </c>
      <c r="W19" s="91" t="n">
        <f aca="false">IF(T19+U19+V19&gt;0,(T19+U19)/(T19+U19+V19)*1000,"x")</f>
        <v>888.888888888889</v>
      </c>
      <c r="X19" s="90" t="n">
        <v>0</v>
      </c>
      <c r="Y19" s="90" t="n">
        <v>0</v>
      </c>
      <c r="Z19" s="90" t="n">
        <v>0</v>
      </c>
      <c r="AA19" s="90" t="n">
        <v>0</v>
      </c>
      <c r="AB19" s="94" t="n">
        <f aca="false">AC19+INT(AD19/3)+MOD(AD19,3)/10</f>
        <v>0</v>
      </c>
      <c r="AC19" s="90" t="n">
        <v>0</v>
      </c>
      <c r="AD19" s="95" t="n">
        <v>0</v>
      </c>
      <c r="AE19" s="90" t="n">
        <v>0</v>
      </c>
      <c r="AF19" s="90" t="n">
        <v>0</v>
      </c>
      <c r="AG19" s="90" t="n">
        <v>0</v>
      </c>
      <c r="AH19" s="91" t="str">
        <f aca="false">IF(Y19+Z19&gt;0,Y19/(Y19+Z19)*1000,"x")</f>
        <v>x</v>
      </c>
      <c r="AI19" s="92" t="str">
        <f aca="false">IF(3*AC19+AD19&gt;0,AG19/(3*AC19+AD19)*27,"x")</f>
        <v>x</v>
      </c>
    </row>
    <row r="20" s="89" customFormat="true" ht="15" hidden="false" customHeight="true" outlineLevel="0" collapsed="false">
      <c r="A20" s="89" t="s">
        <v>496</v>
      </c>
      <c r="B20" s="90" t="n">
        <v>1</v>
      </c>
      <c r="C20" s="90" t="n">
        <v>1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1" t="n">
        <f aca="false">IF(C20&gt;0,D20/C20*1000,"x")</f>
        <v>0</v>
      </c>
      <c r="R20" s="91" t="n">
        <f aca="false">IF(C20&gt;0,(D20+E20+2*F20+3*G20)/C20*1000,"x")</f>
        <v>0</v>
      </c>
      <c r="S20" s="91" t="n">
        <f aca="false">IF(C20+I20+J20+L20&gt;0,(D20+I20+J20)/(C20+I20+J20+L20)*1000,"x")</f>
        <v>0</v>
      </c>
      <c r="T20" s="90" t="n">
        <v>0</v>
      </c>
      <c r="U20" s="90" t="n">
        <v>0</v>
      </c>
      <c r="V20" s="90" t="n">
        <v>0</v>
      </c>
      <c r="W20" s="91" t="str">
        <f aca="false">IF(T20+U20+V20&gt;0,(T20+U20)/(T20+U20+V20)*1000,"x")</f>
        <v>x</v>
      </c>
      <c r="X20" s="90" t="n">
        <v>0</v>
      </c>
      <c r="Y20" s="90" t="n">
        <v>0</v>
      </c>
      <c r="Z20" s="90" t="n">
        <v>0</v>
      </c>
      <c r="AA20" s="90" t="n">
        <v>0</v>
      </c>
      <c r="AB20" s="94" t="n">
        <f aca="false">AC20+INT(AD20/3)+MOD(AD20,3)/10</f>
        <v>0</v>
      </c>
      <c r="AC20" s="90" t="n">
        <v>0</v>
      </c>
      <c r="AD20" s="95" t="n">
        <v>0</v>
      </c>
      <c r="AE20" s="90" t="n">
        <v>0</v>
      </c>
      <c r="AF20" s="90" t="n">
        <v>0</v>
      </c>
      <c r="AG20" s="90" t="n">
        <v>0</v>
      </c>
      <c r="AH20" s="91" t="str">
        <f aca="false">IF(Y20+Z20&gt;0,Y20/(Y20+Z20)*1000,"x")</f>
        <v>x</v>
      </c>
      <c r="AI20" s="92" t="str">
        <f aca="false">IF(3*AC20+AD20&gt;0,AG20/(3*AC20+AD20)*27,"x")</f>
        <v>x</v>
      </c>
    </row>
    <row r="21" s="89" customFormat="true" ht="15" hidden="false" customHeight="true" outlineLevel="0" collapsed="false">
      <c r="A21" s="89" t="s">
        <v>497</v>
      </c>
      <c r="B21" s="90" t="n">
        <v>26</v>
      </c>
      <c r="C21" s="90" t="n">
        <v>87</v>
      </c>
      <c r="D21" s="90" t="n">
        <v>20</v>
      </c>
      <c r="E21" s="90" t="n">
        <v>1</v>
      </c>
      <c r="F21" s="90" t="n">
        <v>0</v>
      </c>
      <c r="G21" s="90" t="n">
        <v>0</v>
      </c>
      <c r="H21" s="90" t="n">
        <v>19</v>
      </c>
      <c r="I21" s="90" t="n">
        <v>8</v>
      </c>
      <c r="J21" s="90" t="n">
        <v>2</v>
      </c>
      <c r="K21" s="90" t="n">
        <v>3</v>
      </c>
      <c r="L21" s="90" t="n">
        <v>1</v>
      </c>
      <c r="M21" s="90" t="n">
        <v>11</v>
      </c>
      <c r="N21" s="90" t="n">
        <v>3</v>
      </c>
      <c r="O21" s="90" t="n">
        <v>0</v>
      </c>
      <c r="P21" s="90" t="n">
        <v>10</v>
      </c>
      <c r="Q21" s="91" t="n">
        <f aca="false">IF(C21&gt;0,D21/C21*1000,"x")</f>
        <v>229.885057471264</v>
      </c>
      <c r="R21" s="91" t="n">
        <f aca="false">IF(C21&gt;0,(D21+E21+2*F21+3*G21)/C21*1000,"x")</f>
        <v>241.379310344828</v>
      </c>
      <c r="S21" s="91" t="n">
        <f aca="false">IF(C21+I21+J21+L21&gt;0,(D21+I21+J21)/(C21+I21+J21+L21)*1000,"x")</f>
        <v>306.122448979592</v>
      </c>
      <c r="T21" s="90" t="n">
        <v>42</v>
      </c>
      <c r="U21" s="90" t="n">
        <v>44</v>
      </c>
      <c r="V21" s="90" t="n">
        <v>7</v>
      </c>
      <c r="W21" s="91" t="n">
        <f aca="false">IF(T21+U21+V21&gt;0,(T21+U21)/(T21+U21+V21)*1000,"x")</f>
        <v>924.731182795699</v>
      </c>
      <c r="X21" s="90" t="n">
        <v>0</v>
      </c>
      <c r="Y21" s="90" t="n">
        <v>0</v>
      </c>
      <c r="Z21" s="90" t="n">
        <v>0</v>
      </c>
      <c r="AA21" s="90" t="n">
        <v>0</v>
      </c>
      <c r="AB21" s="94" t="n">
        <f aca="false">AC21+INT(AD21/3)+MOD(AD21,3)/10</f>
        <v>5.1</v>
      </c>
      <c r="AC21" s="90" t="n">
        <v>5</v>
      </c>
      <c r="AD21" s="95" t="n">
        <v>1</v>
      </c>
      <c r="AE21" s="90" t="n">
        <v>3</v>
      </c>
      <c r="AF21" s="90" t="n">
        <v>4</v>
      </c>
      <c r="AG21" s="90" t="n">
        <v>4</v>
      </c>
      <c r="AH21" s="91" t="str">
        <f aca="false">IF(Y21+Z21&gt;0,Y21/(Y21+Z21)*1000,"x")</f>
        <v>x</v>
      </c>
      <c r="AI21" s="92" t="n">
        <f aca="false">IF(3*AC21+AD21&gt;0,AG21/(3*AC21+AD21)*27,"x")</f>
        <v>6.75</v>
      </c>
    </row>
    <row r="22" s="89" customFormat="true" ht="15" hidden="false" customHeight="true" outlineLevel="0" collapsed="false">
      <c r="A22" s="89" t="s">
        <v>498</v>
      </c>
      <c r="B22" s="90" t="n">
        <v>31</v>
      </c>
      <c r="C22" s="90" t="n">
        <v>110</v>
      </c>
      <c r="D22" s="90" t="n">
        <v>35</v>
      </c>
      <c r="E22" s="90" t="n">
        <v>10</v>
      </c>
      <c r="F22" s="90" t="n">
        <v>1</v>
      </c>
      <c r="G22" s="90" t="n">
        <v>4</v>
      </c>
      <c r="H22" s="90" t="n">
        <v>10</v>
      </c>
      <c r="I22" s="90" t="n">
        <v>19</v>
      </c>
      <c r="J22" s="90" t="n">
        <v>6</v>
      </c>
      <c r="K22" s="90" t="n">
        <v>0</v>
      </c>
      <c r="L22" s="90" t="n">
        <v>0</v>
      </c>
      <c r="M22" s="90" t="n">
        <v>24</v>
      </c>
      <c r="N22" s="90" t="n">
        <v>1</v>
      </c>
      <c r="O22" s="90" t="n">
        <v>1</v>
      </c>
      <c r="P22" s="90" t="n">
        <v>19</v>
      </c>
      <c r="Q22" s="91" t="n">
        <f aca="false">IF(C22&gt;0,D22/C22*1000,"x")</f>
        <v>318.181818181818</v>
      </c>
      <c r="R22" s="91" t="n">
        <f aca="false">IF(C22&gt;0,(D22+E22+2*F22+3*G22)/C22*1000,"x")</f>
        <v>536.363636363636</v>
      </c>
      <c r="S22" s="91" t="n">
        <f aca="false">IF(C22+I22+J22+L22&gt;0,(D22+I22+J22)/(C22+I22+J22+L22)*1000,"x")</f>
        <v>444.444444444444</v>
      </c>
      <c r="T22" s="90" t="n">
        <v>125</v>
      </c>
      <c r="U22" s="90" t="n">
        <v>17</v>
      </c>
      <c r="V22" s="90" t="n">
        <v>2</v>
      </c>
      <c r="W22" s="91" t="n">
        <f aca="false">IF(T22+U22+V22&gt;0,(T22+U22)/(T22+U22+V22)*1000,"x")</f>
        <v>986.111111111111</v>
      </c>
      <c r="X22" s="90" t="n">
        <v>0</v>
      </c>
      <c r="Y22" s="90" t="n">
        <v>0</v>
      </c>
      <c r="Z22" s="90" t="n">
        <v>0</v>
      </c>
      <c r="AA22" s="90" t="n">
        <v>0</v>
      </c>
      <c r="AB22" s="94" t="n">
        <f aca="false">AC22+INT(AD22/3)+MOD(AD22,3)/10</f>
        <v>6.1</v>
      </c>
      <c r="AC22" s="90" t="n">
        <v>6</v>
      </c>
      <c r="AD22" s="95" t="n">
        <v>1</v>
      </c>
      <c r="AE22" s="90" t="n">
        <v>3</v>
      </c>
      <c r="AF22" s="90" t="n">
        <v>11</v>
      </c>
      <c r="AG22" s="90" t="n">
        <v>10</v>
      </c>
      <c r="AH22" s="91" t="str">
        <f aca="false">IF(Y22+Z22&gt;0,Y22/(Y22+Z22)*1000,"x")</f>
        <v>x</v>
      </c>
      <c r="AI22" s="92" t="n">
        <f aca="false">IF(3*AC22+AD22&gt;0,AG22/(3*AC22+AD22)*27,"x")</f>
        <v>14.2105263157895</v>
      </c>
    </row>
    <row r="23" s="89" customFormat="true" ht="15" hidden="false" customHeight="true" outlineLevel="0" collapsed="false">
      <c r="A23" s="89" t="s">
        <v>499</v>
      </c>
      <c r="B23" s="90" t="n">
        <v>22</v>
      </c>
      <c r="C23" s="90" t="n">
        <v>81</v>
      </c>
      <c r="D23" s="90" t="n">
        <v>25</v>
      </c>
      <c r="E23" s="90" t="n">
        <v>5</v>
      </c>
      <c r="F23" s="90" t="n">
        <v>0</v>
      </c>
      <c r="G23" s="90" t="n">
        <v>0</v>
      </c>
      <c r="H23" s="90" t="n">
        <v>9</v>
      </c>
      <c r="I23" s="90" t="n">
        <v>12</v>
      </c>
      <c r="J23" s="90" t="n">
        <v>1</v>
      </c>
      <c r="K23" s="90" t="n">
        <v>4</v>
      </c>
      <c r="L23" s="90" t="n">
        <v>0</v>
      </c>
      <c r="M23" s="90" t="n">
        <v>6</v>
      </c>
      <c r="N23" s="90" t="n">
        <v>4</v>
      </c>
      <c r="O23" s="90" t="n">
        <v>1</v>
      </c>
      <c r="P23" s="90" t="n">
        <v>17</v>
      </c>
      <c r="Q23" s="91" t="n">
        <f aca="false">IF(C23&gt;0,D23/C23*1000,"x")</f>
        <v>308.641975308642</v>
      </c>
      <c r="R23" s="91" t="n">
        <f aca="false">IF(C23&gt;0,(D23+E23+2*F23+3*G23)/C23*1000,"x")</f>
        <v>370.37037037037</v>
      </c>
      <c r="S23" s="91" t="n">
        <f aca="false">IF(C23+I23+J23+L23&gt;0,(D23+I23+J23)/(C23+I23+J23+L23)*1000,"x")</f>
        <v>404.255319148936</v>
      </c>
      <c r="T23" s="90" t="n">
        <v>27</v>
      </c>
      <c r="U23" s="90" t="n">
        <v>57</v>
      </c>
      <c r="V23" s="90" t="n">
        <v>10</v>
      </c>
      <c r="W23" s="91" t="n">
        <f aca="false">IF(T23+U23+V23&gt;0,(T23+U23)/(T23+U23+V23)*1000,"x")</f>
        <v>893.617021276596</v>
      </c>
      <c r="X23" s="90" t="n">
        <v>0</v>
      </c>
      <c r="Y23" s="90" t="n">
        <v>0</v>
      </c>
      <c r="Z23" s="90" t="n">
        <v>0</v>
      </c>
      <c r="AA23" s="90" t="n">
        <v>0</v>
      </c>
      <c r="AB23" s="94" t="n">
        <f aca="false">AC23+INT(AD23/3)+MOD(AD23,3)/10</f>
        <v>0</v>
      </c>
      <c r="AC23" s="90" t="n">
        <v>0</v>
      </c>
      <c r="AD23" s="95" t="n">
        <v>0</v>
      </c>
      <c r="AE23" s="90" t="n">
        <v>0</v>
      </c>
      <c r="AF23" s="90" t="n">
        <v>0</v>
      </c>
      <c r="AG23" s="90" t="n">
        <v>0</v>
      </c>
      <c r="AH23" s="91" t="str">
        <f aca="false">IF(Y23+Z23&gt;0,Y23/(Y23+Z23)*1000,"x")</f>
        <v>x</v>
      </c>
      <c r="AI23" s="92" t="str">
        <f aca="false">IF(3*AC23+AD23&gt;0,AG23/(3*AC23+AD23)*27,"x")</f>
        <v>x</v>
      </c>
    </row>
    <row r="24" s="89" customFormat="true" ht="15" hidden="false" customHeight="true" outlineLevel="0" collapsed="false">
      <c r="A24" s="89" t="s">
        <v>500</v>
      </c>
      <c r="B24" s="90" t="n">
        <v>9</v>
      </c>
      <c r="C24" s="90" t="n">
        <v>11</v>
      </c>
      <c r="D24" s="90" t="n">
        <v>2</v>
      </c>
      <c r="E24" s="90" t="n">
        <v>0</v>
      </c>
      <c r="F24" s="90" t="n">
        <v>0</v>
      </c>
      <c r="G24" s="90" t="n">
        <v>0</v>
      </c>
      <c r="H24" s="90" t="n">
        <v>7</v>
      </c>
      <c r="I24" s="90" t="n">
        <v>1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2</v>
      </c>
      <c r="Q24" s="91" t="n">
        <f aca="false">IF(C24&gt;0,D24/C24*1000,"x")</f>
        <v>181.818181818182</v>
      </c>
      <c r="R24" s="91" t="n">
        <f aca="false">IF(C24&gt;0,(D24+E24+2*F24+3*G24)/C24*1000,"x")</f>
        <v>181.818181818182</v>
      </c>
      <c r="S24" s="91" t="n">
        <f aca="false">IF(C24+I24+J24+L24&gt;0,(D24+I24+J24)/(C24+I24+J24+L24)*1000,"x")</f>
        <v>250</v>
      </c>
      <c r="T24" s="90" t="n">
        <v>3</v>
      </c>
      <c r="U24" s="90" t="n">
        <v>9</v>
      </c>
      <c r="V24" s="90" t="n">
        <v>3</v>
      </c>
      <c r="W24" s="91" t="n">
        <f aca="false">IF(T24+U24+V24&gt;0,(T24+U24)/(T24+U24+V24)*1000,"x")</f>
        <v>800</v>
      </c>
      <c r="X24" s="90" t="n">
        <v>0</v>
      </c>
      <c r="Y24" s="90" t="n">
        <v>0</v>
      </c>
      <c r="Z24" s="90" t="n">
        <v>0</v>
      </c>
      <c r="AA24" s="90" t="n">
        <v>0</v>
      </c>
      <c r="AB24" s="94" t="n">
        <f aca="false">AC24+INT(AD24/3)+MOD(AD24,3)/10</f>
        <v>0</v>
      </c>
      <c r="AC24" s="90" t="n">
        <v>0</v>
      </c>
      <c r="AD24" s="95" t="n">
        <v>0</v>
      </c>
      <c r="AE24" s="90" t="n">
        <v>0</v>
      </c>
      <c r="AF24" s="90" t="n">
        <v>0</v>
      </c>
      <c r="AG24" s="90" t="n">
        <v>0</v>
      </c>
      <c r="AH24" s="91" t="str">
        <f aca="false">IF(Y24+Z24&gt;0,Y24/(Y24+Z24)*1000,"x")</f>
        <v>x</v>
      </c>
      <c r="AI24" s="92" t="str">
        <f aca="false">IF(3*AC24+AD24&gt;0,AG24/(3*AC24+AD24)*27,"x")</f>
        <v>x</v>
      </c>
    </row>
    <row r="25" s="89" customFormat="true" ht="15" hidden="false" customHeight="true" outlineLevel="0" collapsed="false">
      <c r="A25" s="89" t="s">
        <v>501</v>
      </c>
      <c r="B25" s="90" t="n">
        <v>18</v>
      </c>
      <c r="C25" s="90" t="n">
        <v>49</v>
      </c>
      <c r="D25" s="90" t="n">
        <v>6</v>
      </c>
      <c r="E25" s="90" t="n">
        <v>1</v>
      </c>
      <c r="F25" s="90" t="n">
        <v>0</v>
      </c>
      <c r="G25" s="90" t="n">
        <v>0</v>
      </c>
      <c r="H25" s="90" t="n">
        <v>18</v>
      </c>
      <c r="I25" s="90" t="n">
        <v>1</v>
      </c>
      <c r="J25" s="90" t="n">
        <v>0</v>
      </c>
      <c r="K25" s="90" t="n">
        <v>1</v>
      </c>
      <c r="L25" s="90" t="n">
        <v>0</v>
      </c>
      <c r="M25" s="90" t="n">
        <v>5</v>
      </c>
      <c r="N25" s="90" t="n">
        <v>1</v>
      </c>
      <c r="O25" s="90" t="n">
        <v>0</v>
      </c>
      <c r="P25" s="90" t="n">
        <v>2</v>
      </c>
      <c r="Q25" s="91" t="n">
        <f aca="false">IF(C25&gt;0,D25/C25*1000,"x")</f>
        <v>122.448979591837</v>
      </c>
      <c r="R25" s="91" t="n">
        <f aca="false">IF(C25&gt;0,(D25+E25+2*F25+3*G25)/C25*1000,"x")</f>
        <v>142.857142857143</v>
      </c>
      <c r="S25" s="91" t="n">
        <f aca="false">IF(C25+I25+J25+L25&gt;0,(D25+I25+J25)/(C25+I25+J25+L25)*1000,"x")</f>
        <v>140</v>
      </c>
      <c r="T25" s="90" t="n">
        <v>66</v>
      </c>
      <c r="U25" s="90" t="n">
        <v>11</v>
      </c>
      <c r="V25" s="90" t="n">
        <v>5</v>
      </c>
      <c r="W25" s="91" t="n">
        <f aca="false">IF(T25+U25+V25&gt;0,(T25+U25)/(T25+U25+V25)*1000,"x")</f>
        <v>939.024390243902</v>
      </c>
      <c r="X25" s="90" t="n">
        <v>0</v>
      </c>
      <c r="Y25" s="90" t="n">
        <v>0</v>
      </c>
      <c r="Z25" s="90" t="n">
        <v>0</v>
      </c>
      <c r="AA25" s="90" t="n">
        <v>0</v>
      </c>
      <c r="AB25" s="94" t="n">
        <f aca="false">AC25+INT(AD25/3)+MOD(AD25,3)/10</f>
        <v>0</v>
      </c>
      <c r="AC25" s="90" t="n">
        <v>0</v>
      </c>
      <c r="AD25" s="95" t="n">
        <v>0</v>
      </c>
      <c r="AE25" s="90" t="n">
        <v>0</v>
      </c>
      <c r="AF25" s="90" t="n">
        <v>0</v>
      </c>
      <c r="AG25" s="90" t="n">
        <v>0</v>
      </c>
      <c r="AH25" s="91" t="str">
        <f aca="false">IF(Y25+Z25&gt;0,Y25/(Y25+Z25)*1000,"x")</f>
        <v>x</v>
      </c>
      <c r="AI25" s="92" t="str">
        <f aca="false">IF(3*AC25+AD25&gt;0,AG25/(3*AC25+AD25)*27,"x")</f>
        <v>x</v>
      </c>
    </row>
    <row r="26" s="89" customFormat="true" ht="15" hidden="false" customHeight="true" outlineLevel="0" collapsed="false">
      <c r="A26" s="89" t="s">
        <v>502</v>
      </c>
      <c r="B26" s="90" t="n">
        <v>5</v>
      </c>
      <c r="C26" s="90" t="n">
        <v>9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5</v>
      </c>
      <c r="I26" s="90" t="n">
        <v>1</v>
      </c>
      <c r="J26" s="90" t="n">
        <v>0</v>
      </c>
      <c r="K26" s="90" t="n">
        <v>1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1</v>
      </c>
      <c r="Q26" s="91" t="n">
        <f aca="false">IF(C26&gt;0,D26/C26*1000,"x")</f>
        <v>111.111111111111</v>
      </c>
      <c r="R26" s="91" t="n">
        <f aca="false">IF(C26&gt;0,(D26+E26+2*F26+3*G26)/C26*1000,"x")</f>
        <v>111.111111111111</v>
      </c>
      <c r="S26" s="91" t="n">
        <f aca="false">IF(C26+I26+J26+L26&gt;0,(D26+I26+J26)/(C26+I26+J26+L26)*1000,"x")</f>
        <v>200</v>
      </c>
      <c r="T26" s="90" t="n">
        <v>5</v>
      </c>
      <c r="U26" s="90" t="n">
        <v>10</v>
      </c>
      <c r="V26" s="90" t="n">
        <v>2</v>
      </c>
      <c r="W26" s="91" t="n">
        <f aca="false">IF(T26+U26+V26&gt;0,(T26+U26)/(T26+U26+V26)*1000,"x")</f>
        <v>882.352941176471</v>
      </c>
      <c r="X26" s="90" t="n">
        <v>0</v>
      </c>
      <c r="Y26" s="90" t="n">
        <v>0</v>
      </c>
      <c r="Z26" s="90" t="n">
        <v>0</v>
      </c>
      <c r="AA26" s="90" t="n">
        <v>0</v>
      </c>
      <c r="AB26" s="94" t="n">
        <f aca="false">AC26+INT(AD26/3)+MOD(AD26,3)/10</f>
        <v>0.2</v>
      </c>
      <c r="AC26" s="90" t="n">
        <v>0</v>
      </c>
      <c r="AD26" s="95" t="n">
        <v>2</v>
      </c>
      <c r="AE26" s="90" t="n">
        <v>0</v>
      </c>
      <c r="AF26" s="90" t="n">
        <v>1</v>
      </c>
      <c r="AG26" s="90" t="n">
        <v>0</v>
      </c>
      <c r="AH26" s="91" t="str">
        <f aca="false">IF(Y26+Z26&gt;0,Y26/(Y26+Z26)*1000,"x")</f>
        <v>x</v>
      </c>
      <c r="AI26" s="92" t="n">
        <f aca="false">IF(3*AC26+AD26&gt;0,AG26/(3*AC26+AD26)*27,"x")</f>
        <v>0</v>
      </c>
    </row>
    <row r="27" s="89" customFormat="true" ht="15" hidden="false" customHeight="true" outlineLevel="0" collapsed="false">
      <c r="A27" s="89" t="s">
        <v>503</v>
      </c>
      <c r="B27" s="90" t="n">
        <v>21</v>
      </c>
      <c r="C27" s="90" t="n">
        <v>18</v>
      </c>
      <c r="D27" s="90" t="n">
        <v>2</v>
      </c>
      <c r="E27" s="90" t="n">
        <v>1</v>
      </c>
      <c r="F27" s="90" t="n">
        <v>0</v>
      </c>
      <c r="G27" s="90" t="n">
        <v>0</v>
      </c>
      <c r="H27" s="90" t="n">
        <v>5</v>
      </c>
      <c r="I27" s="90" t="n">
        <v>2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2</v>
      </c>
      <c r="O27" s="90" t="n">
        <v>0</v>
      </c>
      <c r="P27" s="90" t="n">
        <v>3</v>
      </c>
      <c r="Q27" s="91" t="n">
        <f aca="false">IF(C27&gt;0,D27/C27*1000,"x")</f>
        <v>111.111111111111</v>
      </c>
      <c r="R27" s="91" t="n">
        <f aca="false">IF(C27&gt;0,(D27+E27+2*F27+3*G27)/C27*1000,"x")</f>
        <v>166.666666666667</v>
      </c>
      <c r="S27" s="91" t="n">
        <f aca="false">IF(C27+I27+J27+L27&gt;0,(D27+I27+J27)/(C27+I27+J27+L27)*1000,"x")</f>
        <v>200</v>
      </c>
      <c r="T27" s="90" t="n">
        <v>11</v>
      </c>
      <c r="U27" s="90" t="n">
        <v>21</v>
      </c>
      <c r="V27" s="90" t="n">
        <v>4</v>
      </c>
      <c r="W27" s="91" t="n">
        <f aca="false">IF(T27+U27+V27&gt;0,(T27+U27)/(T27+U27+V27)*1000,"x")</f>
        <v>888.888888888889</v>
      </c>
      <c r="X27" s="90" t="n">
        <v>2</v>
      </c>
      <c r="Y27" s="90" t="n">
        <v>6</v>
      </c>
      <c r="Z27" s="90" t="n">
        <v>6</v>
      </c>
      <c r="AA27" s="90" t="n">
        <v>1</v>
      </c>
      <c r="AB27" s="94" t="n">
        <f aca="false">AC27+INT(AD27/3)+MOD(AD27,3)/10</f>
        <v>86</v>
      </c>
      <c r="AC27" s="90" t="n">
        <v>86</v>
      </c>
      <c r="AD27" s="95" t="n">
        <v>0</v>
      </c>
      <c r="AE27" s="90" t="n">
        <v>62</v>
      </c>
      <c r="AF27" s="90" t="n">
        <v>45</v>
      </c>
      <c r="AG27" s="90" t="n">
        <v>34</v>
      </c>
      <c r="AH27" s="91" t="n">
        <f aca="false">IF(Y27+Z27&gt;0,Y27/(Y27+Z27)*1000,"x")</f>
        <v>500</v>
      </c>
      <c r="AI27" s="92" t="n">
        <f aca="false">IF(3*AC27+AD27&gt;0,AG27/(3*AC27+AD27)*27,"x")</f>
        <v>3.55813953488372</v>
      </c>
    </row>
    <row r="28" s="89" customFormat="true" ht="15" hidden="false" customHeight="true" outlineLevel="0" collapsed="false">
      <c r="A28" s="89" t="s">
        <v>504</v>
      </c>
      <c r="B28" s="90" t="n">
        <v>35</v>
      </c>
      <c r="C28" s="90" t="n">
        <v>123</v>
      </c>
      <c r="D28" s="90" t="n">
        <v>34</v>
      </c>
      <c r="E28" s="90" t="n">
        <v>6</v>
      </c>
      <c r="F28" s="90" t="n">
        <v>0</v>
      </c>
      <c r="G28" s="90" t="n">
        <v>0</v>
      </c>
      <c r="H28" s="90" t="n">
        <v>24</v>
      </c>
      <c r="I28" s="90" t="n">
        <v>15</v>
      </c>
      <c r="J28" s="90" t="n">
        <v>4</v>
      </c>
      <c r="K28" s="90" t="n">
        <v>5</v>
      </c>
      <c r="L28" s="90" t="n">
        <v>1</v>
      </c>
      <c r="M28" s="90" t="n">
        <v>16</v>
      </c>
      <c r="N28" s="90" t="n">
        <v>7</v>
      </c>
      <c r="O28" s="90" t="n">
        <v>1</v>
      </c>
      <c r="P28" s="90" t="n">
        <v>16</v>
      </c>
      <c r="Q28" s="91" t="n">
        <f aca="false">IF(C28&gt;0,D28/C28*1000,"x")</f>
        <v>276.422764227642</v>
      </c>
      <c r="R28" s="91" t="n">
        <f aca="false">IF(C28&gt;0,(D28+E28+2*F28+3*G28)/C28*1000,"x")</f>
        <v>325.20325203252</v>
      </c>
      <c r="S28" s="91" t="n">
        <f aca="false">IF(C28+I28+J28+L28&gt;0,(D28+I28+J28)/(C28+I28+J28+L28)*1000,"x")</f>
        <v>370.629370629371</v>
      </c>
      <c r="T28" s="90" t="n">
        <v>59</v>
      </c>
      <c r="U28" s="90" t="n">
        <v>1</v>
      </c>
      <c r="V28" s="90" t="n">
        <v>1</v>
      </c>
      <c r="W28" s="91" t="n">
        <f aca="false">IF(T28+U28+V28&gt;0,(T28+U28)/(T28+U28+V28)*1000,"x")</f>
        <v>983.606557377049</v>
      </c>
      <c r="X28" s="90" t="n">
        <v>0</v>
      </c>
      <c r="Y28" s="90" t="n">
        <v>0</v>
      </c>
      <c r="Z28" s="90" t="n">
        <v>0</v>
      </c>
      <c r="AA28" s="90" t="n">
        <v>0</v>
      </c>
      <c r="AB28" s="94" t="n">
        <f aca="false">AC28+INT(AD28/3)+MOD(AD28,3)/10</f>
        <v>0</v>
      </c>
      <c r="AC28" s="90" t="n">
        <v>0</v>
      </c>
      <c r="AD28" s="95" t="n">
        <v>0</v>
      </c>
      <c r="AE28" s="90" t="n">
        <v>0</v>
      </c>
      <c r="AF28" s="90" t="n">
        <v>0</v>
      </c>
      <c r="AG28" s="90" t="n">
        <v>0</v>
      </c>
      <c r="AH28" s="91" t="str">
        <f aca="false">IF(Y28+Z28&gt;0,Y28/(Y28+Z28)*1000,"x")</f>
        <v>x</v>
      </c>
      <c r="AI28" s="92" t="str">
        <f aca="false">IF(3*AC28+AD28&gt;0,AG28/(3*AC28+AD28)*27,"x")</f>
        <v>x</v>
      </c>
    </row>
    <row r="29" s="89" customFormat="true" ht="15" hidden="false" customHeight="true" outlineLevel="0" collapsed="false">
      <c r="A29" s="89" t="s">
        <v>505</v>
      </c>
      <c r="B29" s="90" t="n">
        <v>33</v>
      </c>
      <c r="C29" s="90" t="n">
        <v>120</v>
      </c>
      <c r="D29" s="90" t="n">
        <v>32</v>
      </c>
      <c r="E29" s="90" t="n">
        <v>5</v>
      </c>
      <c r="F29" s="90" t="n">
        <v>2</v>
      </c>
      <c r="G29" s="90" t="n">
        <v>0</v>
      </c>
      <c r="H29" s="90" t="n">
        <v>25</v>
      </c>
      <c r="I29" s="90" t="n">
        <v>16</v>
      </c>
      <c r="J29" s="90" t="n">
        <v>1</v>
      </c>
      <c r="K29" s="90" t="n">
        <v>0</v>
      </c>
      <c r="L29" s="90" t="n">
        <v>0</v>
      </c>
      <c r="M29" s="90" t="n">
        <v>12</v>
      </c>
      <c r="N29" s="90" t="n">
        <v>5</v>
      </c>
      <c r="O29" s="90" t="n">
        <v>2</v>
      </c>
      <c r="P29" s="90" t="n">
        <v>19</v>
      </c>
      <c r="Q29" s="91" t="n">
        <f aca="false">IF(C29&gt;0,D29/C29*1000,"x")</f>
        <v>266.666666666667</v>
      </c>
      <c r="R29" s="91" t="n">
        <f aca="false">IF(C29&gt;0,(D29+E29+2*F29+3*G29)/C29*1000,"x")</f>
        <v>341.666666666667</v>
      </c>
      <c r="S29" s="91" t="n">
        <f aca="false">IF(C29+I29+J29+L29&gt;0,(D29+I29+J29)/(C29+I29+J29+L29)*1000,"x")</f>
        <v>357.664233576642</v>
      </c>
      <c r="T29" s="90" t="n">
        <v>62</v>
      </c>
      <c r="U29" s="90" t="n">
        <v>76</v>
      </c>
      <c r="V29" s="90" t="n">
        <v>12</v>
      </c>
      <c r="W29" s="91" t="n">
        <f aca="false">IF(T29+U29+V29&gt;0,(T29+U29)/(T29+U29+V29)*1000,"x")</f>
        <v>920</v>
      </c>
      <c r="X29" s="90" t="n">
        <v>0</v>
      </c>
      <c r="Y29" s="90" t="n">
        <v>0</v>
      </c>
      <c r="Z29" s="90" t="n">
        <v>0</v>
      </c>
      <c r="AA29" s="90" t="n">
        <v>0</v>
      </c>
      <c r="AB29" s="94" t="n">
        <f aca="false">AC29+INT(AD29/3)+MOD(AD29,3)/10</f>
        <v>0</v>
      </c>
      <c r="AC29" s="90" t="n">
        <v>0</v>
      </c>
      <c r="AD29" s="95" t="n">
        <v>0</v>
      </c>
      <c r="AE29" s="90" t="n">
        <v>0</v>
      </c>
      <c r="AF29" s="90" t="n">
        <v>0</v>
      </c>
      <c r="AG29" s="90" t="n">
        <v>0</v>
      </c>
      <c r="AH29" s="91" t="str">
        <f aca="false">IF(Y29+Z29&gt;0,Y29/(Y29+Z29)*1000,"x")</f>
        <v>x</v>
      </c>
      <c r="AI29" s="92" t="str">
        <f aca="false">IF(3*AC29+AD29&gt;0,AG29/(3*AC29+AD29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58" activeCellId="0" sqref="H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70" width="17.85"/>
    <col collapsed="false" customWidth="true" hidden="false" outlineLevel="0" max="2" min="2" style="71" width="3.28"/>
    <col collapsed="false" customWidth="true" hidden="false" outlineLevel="0" max="3" min="3" style="71" width="4.14"/>
    <col collapsed="false" customWidth="true" hidden="false" outlineLevel="0" max="16" min="4" style="71" width="3.28"/>
    <col collapsed="false" customWidth="true" hidden="false" outlineLevel="0" max="19" min="17" style="72" width="4.14"/>
    <col collapsed="false" customWidth="true" hidden="false" outlineLevel="0" max="20" min="20" style="71" width="4.28"/>
    <col collapsed="false" customWidth="true" hidden="false" outlineLevel="0" max="22" min="21" style="71" width="3.28"/>
    <col collapsed="false" customWidth="true" hidden="false" outlineLevel="0" max="23" min="23" style="72" width="4.14"/>
    <col collapsed="false" customWidth="true" hidden="false" outlineLevel="0" max="24" min="24" style="71" width="4.28"/>
    <col collapsed="false" customWidth="true" hidden="false" outlineLevel="0" max="27" min="25" style="71" width="3.28"/>
    <col collapsed="false" customWidth="true" hidden="false" outlineLevel="0" max="28" min="28" style="71" width="4.56"/>
    <col collapsed="false" customWidth="true" hidden="true" outlineLevel="0" max="30" min="29" style="71" width="5.13"/>
    <col collapsed="false" customWidth="true" hidden="false" outlineLevel="0" max="33" min="31" style="71" width="3.28"/>
    <col collapsed="false" customWidth="true" hidden="false" outlineLevel="0" max="34" min="34" style="72" width="4.14"/>
    <col collapsed="false" customWidth="true" hidden="false" outlineLevel="0" max="35" min="35" style="73" width="4.56"/>
    <col collapsed="false" customWidth="false" hidden="false" outlineLevel="0" max="257" min="36" style="70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4" customFormat="true" ht="6" hidden="false" customHeight="true" outlineLevel="0" collapsed="false">
      <c r="A3" s="8"/>
      <c r="B3" s="9"/>
      <c r="C3" s="8"/>
      <c r="D3" s="7"/>
      <c r="E3" s="8"/>
      <c r="F3" s="7"/>
      <c r="G3" s="9"/>
      <c r="H3" s="8"/>
      <c r="I3" s="7"/>
      <c r="J3" s="9"/>
      <c r="K3" s="7"/>
      <c r="L3" s="9"/>
      <c r="M3" s="8"/>
      <c r="N3" s="9"/>
      <c r="O3" s="74"/>
      <c r="P3" s="3"/>
      <c r="Q3" s="3"/>
      <c r="R3" s="75"/>
      <c r="S3" s="76"/>
      <c r="T3" s="77"/>
      <c r="U3" s="3"/>
      <c r="V3" s="3"/>
      <c r="W3" s="77"/>
      <c r="X3" s="78"/>
      <c r="Y3" s="76"/>
      <c r="AB3" s="79"/>
      <c r="AC3" s="79"/>
      <c r="AD3" s="79"/>
    </row>
    <row r="4" s="82" customFormat="true" ht="15.75" hidden="false" customHeight="true" outlineLevel="0" collapsed="false">
      <c r="A4" s="80" t="s">
        <v>397</v>
      </c>
      <c r="B4" s="81" t="s">
        <v>39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399</v>
      </c>
      <c r="U4" s="81"/>
      <c r="V4" s="81"/>
      <c r="W4" s="81"/>
      <c r="X4" s="81" t="s">
        <v>400</v>
      </c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s="88" customFormat="true" ht="15.75" hidden="false" customHeight="true" outlineLevel="0" collapsed="false">
      <c r="A5" s="83" t="s">
        <v>401</v>
      </c>
      <c r="B5" s="84" t="s">
        <v>402</v>
      </c>
      <c r="C5" s="84" t="s">
        <v>214</v>
      </c>
      <c r="D5" s="84" t="s">
        <v>2</v>
      </c>
      <c r="E5" s="84" t="s">
        <v>403</v>
      </c>
      <c r="F5" s="84" t="s">
        <v>404</v>
      </c>
      <c r="G5" s="84" t="s">
        <v>4</v>
      </c>
      <c r="H5" s="84" t="s">
        <v>405</v>
      </c>
      <c r="I5" s="84" t="s">
        <v>59</v>
      </c>
      <c r="J5" s="84" t="s">
        <v>406</v>
      </c>
      <c r="K5" s="84" t="s">
        <v>407</v>
      </c>
      <c r="L5" s="84" t="s">
        <v>408</v>
      </c>
      <c r="M5" s="84" t="s">
        <v>61</v>
      </c>
      <c r="N5" s="84" t="s">
        <v>96</v>
      </c>
      <c r="O5" s="84" t="s">
        <v>409</v>
      </c>
      <c r="P5" s="84" t="s">
        <v>97</v>
      </c>
      <c r="Q5" s="85" t="s">
        <v>3</v>
      </c>
      <c r="R5" s="85" t="s">
        <v>58</v>
      </c>
      <c r="S5" s="85" t="s">
        <v>60</v>
      </c>
      <c r="T5" s="84" t="s">
        <v>167</v>
      </c>
      <c r="U5" s="84" t="s">
        <v>168</v>
      </c>
      <c r="V5" s="84" t="s">
        <v>220</v>
      </c>
      <c r="W5" s="85" t="s">
        <v>169</v>
      </c>
      <c r="X5" s="84" t="s">
        <v>98</v>
      </c>
      <c r="Y5" s="84" t="s">
        <v>99</v>
      </c>
      <c r="Z5" s="84" t="s">
        <v>410</v>
      </c>
      <c r="AA5" s="84" t="s">
        <v>411</v>
      </c>
      <c r="AB5" s="84" t="s">
        <v>132</v>
      </c>
      <c r="AC5" s="84"/>
      <c r="AD5" s="84"/>
      <c r="AE5" s="84" t="s">
        <v>133</v>
      </c>
      <c r="AF5" s="84" t="s">
        <v>412</v>
      </c>
      <c r="AG5" s="84" t="s">
        <v>216</v>
      </c>
      <c r="AH5" s="85" t="s">
        <v>131</v>
      </c>
      <c r="AI5" s="86" t="s">
        <v>166</v>
      </c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</row>
    <row r="6" s="89" customFormat="true" ht="7.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  <c r="R6" s="91"/>
      <c r="S6" s="91"/>
      <c r="T6" s="90"/>
      <c r="U6" s="90"/>
      <c r="V6" s="90"/>
      <c r="W6" s="91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1"/>
      <c r="AI6" s="92"/>
    </row>
    <row r="7" s="89" customFormat="true" ht="15.75" hidden="false" customHeight="true" outlineLevel="0" collapsed="false">
      <c r="A7" s="93" t="s">
        <v>506</v>
      </c>
      <c r="B7" s="90" t="n">
        <f aca="false">Y7+Z7</f>
        <v>35</v>
      </c>
      <c r="C7" s="90" t="n">
        <f aca="false">SUM(C9:C101)</f>
        <v>1144</v>
      </c>
      <c r="D7" s="90" t="n">
        <f aca="false">SUM(D9:D101)</f>
        <v>267</v>
      </c>
      <c r="E7" s="90" t="n">
        <f aca="false">SUM(E9:E101)</f>
        <v>34</v>
      </c>
      <c r="F7" s="90" t="n">
        <f aca="false">SUM(F9:F101)</f>
        <v>1</v>
      </c>
      <c r="G7" s="90" t="n">
        <f aca="false">SUM(G9:G101)</f>
        <v>1</v>
      </c>
      <c r="H7" s="90" t="n">
        <f aca="false">SUM(H9:H101)</f>
        <v>193</v>
      </c>
      <c r="I7" s="90" t="n">
        <f aca="false">SUM(I9:I101)</f>
        <v>127</v>
      </c>
      <c r="J7" s="90" t="n">
        <f aca="false">SUM(J9:J101)</f>
        <v>33</v>
      </c>
      <c r="K7" s="90" t="n">
        <f aca="false">SUM(K9:K101)</f>
        <v>25</v>
      </c>
      <c r="L7" s="90" t="n">
        <f aca="false">SUM(L9:L101)</f>
        <v>4</v>
      </c>
      <c r="M7" s="90" t="n">
        <f aca="false">SUM(M9:M101)</f>
        <v>92</v>
      </c>
      <c r="N7" s="90" t="n">
        <f aca="false">SUM(N9:N101)</f>
        <v>15</v>
      </c>
      <c r="O7" s="90" t="n">
        <f aca="false">SUM(O9:O101)</f>
        <v>4</v>
      </c>
      <c r="P7" s="90" t="n">
        <f aca="false">SUM(P9:P101)</f>
        <v>140</v>
      </c>
      <c r="Q7" s="91" t="n">
        <f aca="false">IF(C7&gt;0,D7/C7*1000,"x")</f>
        <v>233.391608391608</v>
      </c>
      <c r="R7" s="91" t="n">
        <f aca="false">IF(C7&gt;0,(D7+E7+2*F7+3*G7)/C7*1000,"x")</f>
        <v>267.482517482518</v>
      </c>
      <c r="S7" s="91" t="n">
        <f aca="false">IF(C7+I7+J7+L7&gt;0,(D7+I7+J7)/(C7+I7+J7+L7)*1000,"x")</f>
        <v>326.452599388379</v>
      </c>
      <c r="T7" s="90" t="n">
        <f aca="false">SUM(T9:T101)</f>
        <v>915</v>
      </c>
      <c r="U7" s="90" t="n">
        <f aca="false">SUM(U9:U101)</f>
        <v>326</v>
      </c>
      <c r="V7" s="90" t="n">
        <f aca="false">SUM(V9:V101)</f>
        <v>61</v>
      </c>
      <c r="W7" s="91" t="n">
        <f aca="false">IF(T7+U7+V7&gt;0,(T7+U7)/(T7+U7+V7)*1000,"x")</f>
        <v>953.149001536098</v>
      </c>
      <c r="X7" s="90" t="n">
        <f aca="false">SUM(X9:X101)</f>
        <v>5</v>
      </c>
      <c r="Y7" s="90" t="n">
        <f aca="false">SUM(Y9:Y101)</f>
        <v>15</v>
      </c>
      <c r="Z7" s="90" t="n">
        <f aca="false">SUM(Z9:Z101)</f>
        <v>20</v>
      </c>
      <c r="AA7" s="90" t="n">
        <f aca="false">SUM(AA9:AA101)</f>
        <v>7</v>
      </c>
      <c r="AB7" s="94" t="n">
        <f aca="false">AC7+INT(AD7/3)+MOD(AD7,3)/10</f>
        <v>305</v>
      </c>
      <c r="AC7" s="90" t="n">
        <f aca="false">SUM(AC9:AC101)</f>
        <v>301</v>
      </c>
      <c r="AD7" s="95" t="n">
        <f aca="false">SUM(AD9:AD101)</f>
        <v>12</v>
      </c>
      <c r="AE7" s="90" t="n">
        <f aca="false">SUM(AE9:AE101)</f>
        <v>204</v>
      </c>
      <c r="AF7" s="90" t="n">
        <f aca="false">SUM(AF9:AF101)</f>
        <v>195</v>
      </c>
      <c r="AG7" s="90" t="n">
        <f aca="false">SUM(AG9:AG101)</f>
        <v>119</v>
      </c>
      <c r="AH7" s="91" t="n">
        <f aca="false">IF(Y7+Z7&gt;0,Y7/(Y7+Z7)*1000,"x")</f>
        <v>428.571428571429</v>
      </c>
      <c r="AI7" s="92" t="n">
        <f aca="false">IF(3*AC7+AD7&gt;0,AG7/(3*AC7+AD7)*27,"x")</f>
        <v>3.51147540983607</v>
      </c>
    </row>
    <row r="8" s="89" customFormat="true" ht="6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1"/>
      <c r="R8" s="91"/>
      <c r="S8" s="91"/>
      <c r="T8" s="90"/>
      <c r="U8" s="90"/>
      <c r="V8" s="90"/>
      <c r="W8" s="91"/>
      <c r="X8" s="90"/>
      <c r="Y8" s="90"/>
      <c r="Z8" s="90"/>
      <c r="AA8" s="90"/>
      <c r="AB8" s="94"/>
      <c r="AC8" s="94"/>
      <c r="AD8" s="94"/>
      <c r="AE8" s="90"/>
      <c r="AF8" s="90"/>
      <c r="AG8" s="90"/>
      <c r="AH8" s="91"/>
      <c r="AI8" s="92"/>
    </row>
    <row r="9" s="89" customFormat="true" ht="15" hidden="false" customHeight="true" outlineLevel="0" collapsed="false">
      <c r="A9" s="89" t="s">
        <v>507</v>
      </c>
      <c r="B9" s="90" t="n">
        <v>7</v>
      </c>
      <c r="C9" s="90" t="n">
        <v>23</v>
      </c>
      <c r="D9" s="90" t="n">
        <v>3</v>
      </c>
      <c r="E9" s="90" t="n">
        <v>0</v>
      </c>
      <c r="F9" s="90" t="n">
        <v>0</v>
      </c>
      <c r="G9" s="90" t="n">
        <v>0</v>
      </c>
      <c r="H9" s="90" t="n">
        <v>7</v>
      </c>
      <c r="I9" s="90" t="n">
        <v>1</v>
      </c>
      <c r="J9" s="90" t="n">
        <v>0</v>
      </c>
      <c r="K9" s="90" t="n">
        <v>1</v>
      </c>
      <c r="L9" s="90" t="n">
        <v>0</v>
      </c>
      <c r="M9" s="90" t="n">
        <v>0</v>
      </c>
      <c r="N9" s="90" t="n">
        <v>0</v>
      </c>
      <c r="O9" s="90" t="n">
        <v>0</v>
      </c>
      <c r="P9" s="90" t="n">
        <v>0</v>
      </c>
      <c r="Q9" s="91" t="n">
        <f aca="false">IF(C9&gt;0,D9/C9*1000,"x")</f>
        <v>130.434782608696</v>
      </c>
      <c r="R9" s="91" t="n">
        <f aca="false">IF(C9&gt;0,(D9+E9+2*F9+3*G9)/C9*1000,"x")</f>
        <v>130.434782608696</v>
      </c>
      <c r="S9" s="91" t="n">
        <f aca="false">IF(C9+I9+J9+L9&gt;0,(D9+I9+J9)/(C9+I9+J9+L9)*1000,"x")</f>
        <v>166.666666666667</v>
      </c>
      <c r="T9" s="90" t="n">
        <v>8</v>
      </c>
      <c r="U9" s="90" t="n">
        <v>1</v>
      </c>
      <c r="V9" s="90" t="n">
        <v>0</v>
      </c>
      <c r="W9" s="91" t="n">
        <f aca="false">IF(T9+U9+V9&gt;0,(T9+U9)/(T9+U9+V9)*1000,"x")</f>
        <v>1000</v>
      </c>
      <c r="X9" s="90" t="n">
        <v>0</v>
      </c>
      <c r="Y9" s="90" t="n">
        <v>0</v>
      </c>
      <c r="Z9" s="90" t="n">
        <v>0</v>
      </c>
      <c r="AA9" s="90" t="n">
        <v>0</v>
      </c>
      <c r="AB9" s="94" t="n">
        <f aca="false">AC9+INT(AD9/3)+MOD(AD9,3)/10</f>
        <v>0</v>
      </c>
      <c r="AC9" s="90" t="n">
        <v>0</v>
      </c>
      <c r="AD9" s="95" t="n">
        <v>0</v>
      </c>
      <c r="AE9" s="90" t="n">
        <v>0</v>
      </c>
      <c r="AF9" s="90" t="n">
        <v>0</v>
      </c>
      <c r="AG9" s="90" t="n">
        <v>0</v>
      </c>
      <c r="AH9" s="91" t="str">
        <f aca="false">IF(Y9+Z9&gt;0,Y9/(Y9+Z9)*1000,"x")</f>
        <v>x</v>
      </c>
      <c r="AI9" s="92" t="str">
        <f aca="false">IF(3*AC9+AD9&gt;0,AG9/(3*AC9+AD9)*27,"x")</f>
        <v>x</v>
      </c>
    </row>
    <row r="10" s="89" customFormat="true" ht="15" hidden="false" customHeight="true" outlineLevel="0" collapsed="false">
      <c r="A10" s="89" t="s">
        <v>508</v>
      </c>
      <c r="B10" s="90" t="n">
        <v>8</v>
      </c>
      <c r="C10" s="90" t="n">
        <v>7</v>
      </c>
      <c r="D10" s="90" t="n">
        <v>1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v>0</v>
      </c>
      <c r="Q10" s="91" t="n">
        <f aca="false">IF(C10&gt;0,D10/C10*1000,"x")</f>
        <v>142.857142857143</v>
      </c>
      <c r="R10" s="91" t="n">
        <f aca="false">IF(C10&gt;0,(D10+E10+2*F10+3*G10)/C10*1000,"x")</f>
        <v>142.857142857143</v>
      </c>
      <c r="S10" s="91" t="n">
        <f aca="false">IF(C10+I10+J10+L10&gt;0,(D10+I10+J10)/(C10+I10+J10+L10)*1000,"x")</f>
        <v>142.857142857143</v>
      </c>
      <c r="T10" s="90" t="n">
        <v>3</v>
      </c>
      <c r="U10" s="90" t="n">
        <v>6</v>
      </c>
      <c r="V10" s="90" t="n">
        <v>0</v>
      </c>
      <c r="W10" s="91" t="n">
        <f aca="false">IF(T10+U10+V10&gt;0,(T10+U10)/(T10+U10+V10)*1000,"x")</f>
        <v>1000</v>
      </c>
      <c r="X10" s="90" t="n">
        <v>0</v>
      </c>
      <c r="Y10" s="90" t="n">
        <v>0</v>
      </c>
      <c r="Z10" s="90" t="n">
        <v>0</v>
      </c>
      <c r="AA10" s="90" t="n">
        <v>0</v>
      </c>
      <c r="AB10" s="94" t="n">
        <f aca="false">AC10+INT(AD10/3)+MOD(AD10,3)/10</f>
        <v>17</v>
      </c>
      <c r="AC10" s="90" t="n">
        <v>17</v>
      </c>
      <c r="AD10" s="95" t="n">
        <v>0</v>
      </c>
      <c r="AE10" s="90" t="n">
        <v>7</v>
      </c>
      <c r="AF10" s="90" t="n">
        <v>4</v>
      </c>
      <c r="AG10" s="90" t="n">
        <v>1</v>
      </c>
      <c r="AH10" s="91" t="str">
        <f aca="false">IF(Y10+Z10&gt;0,Y10/(Y10+Z10)*1000,"x")</f>
        <v>x</v>
      </c>
      <c r="AI10" s="92" t="n">
        <f aca="false">IF(3*AC10+AD10&gt;0,AG10/(3*AC10+AD10)*27,"x")</f>
        <v>0.529411764705882</v>
      </c>
    </row>
    <row r="11" s="89" customFormat="true" ht="15" hidden="false" customHeight="true" outlineLevel="0" collapsed="false">
      <c r="A11" s="89" t="s">
        <v>509</v>
      </c>
      <c r="B11" s="90" t="n">
        <v>4</v>
      </c>
      <c r="C11" s="90" t="n">
        <v>0</v>
      </c>
      <c r="D11" s="90" t="n">
        <v>0</v>
      </c>
      <c r="E11" s="90" t="n">
        <v>0</v>
      </c>
      <c r="F11" s="90" t="n">
        <v>0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0</v>
      </c>
      <c r="Q11" s="91" t="str">
        <f aca="false">IF(C11&gt;0,D11/C11*1000,"x")</f>
        <v>x</v>
      </c>
      <c r="R11" s="91" t="str">
        <f aca="false">IF(C11&gt;0,(D11+E11+2*F11+3*G11)/C11*1000,"x")</f>
        <v>x</v>
      </c>
      <c r="S11" s="91" t="str">
        <f aca="false">IF(C11+I11+J11+L11&gt;0,(D11+I11+J11)/(C11+I11+J11+L11)*1000,"x")</f>
        <v>x</v>
      </c>
      <c r="T11" s="90" t="n">
        <v>1</v>
      </c>
      <c r="U11" s="90" t="n">
        <v>3</v>
      </c>
      <c r="V11" s="90" t="n">
        <v>1</v>
      </c>
      <c r="W11" s="91" t="n">
        <f aca="false">IF(T11+U11+V11&gt;0,(T11+U11)/(T11+U11+V11)*1000,"x")</f>
        <v>800</v>
      </c>
      <c r="X11" s="90" t="n">
        <v>2</v>
      </c>
      <c r="Y11" s="90" t="n">
        <v>1</v>
      </c>
      <c r="Z11" s="90" t="n">
        <v>2</v>
      </c>
      <c r="AA11" s="90" t="n">
        <v>1</v>
      </c>
      <c r="AB11" s="94" t="n">
        <f aca="false">AC11+INT(AD11/3)+MOD(AD11,3)/10</f>
        <v>29.2</v>
      </c>
      <c r="AC11" s="90" t="n">
        <v>29</v>
      </c>
      <c r="AD11" s="95" t="n">
        <v>2</v>
      </c>
      <c r="AE11" s="90" t="n">
        <v>21</v>
      </c>
      <c r="AF11" s="90" t="n">
        <v>19</v>
      </c>
      <c r="AG11" s="90" t="n">
        <v>12</v>
      </c>
      <c r="AH11" s="91" t="n">
        <f aca="false">IF(Y11+Z11&gt;0,Y11/(Y11+Z11)*1000,"x")</f>
        <v>333.333333333333</v>
      </c>
      <c r="AI11" s="92" t="n">
        <f aca="false">IF(3*AC11+AD11&gt;0,AG11/(3*AC11+AD11)*27,"x")</f>
        <v>3.64044943820225</v>
      </c>
    </row>
    <row r="12" s="89" customFormat="true" ht="15" hidden="false" customHeight="true" outlineLevel="0" collapsed="false">
      <c r="A12" s="89" t="s">
        <v>418</v>
      </c>
      <c r="B12" s="90" t="n">
        <v>15</v>
      </c>
      <c r="C12" s="90" t="n">
        <v>3</v>
      </c>
      <c r="D12" s="90" t="n">
        <v>1</v>
      </c>
      <c r="E12" s="90" t="n">
        <v>0</v>
      </c>
      <c r="F12" s="90" t="n">
        <v>0</v>
      </c>
      <c r="G12" s="90" t="n">
        <v>0</v>
      </c>
      <c r="H12" s="90" t="n">
        <v>1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1" t="n">
        <f aca="false">IF(C12&gt;0,D12/C12*1000,"x")</f>
        <v>333.333333333333</v>
      </c>
      <c r="R12" s="91" t="n">
        <f aca="false">IF(C12&gt;0,(D12+E12+2*F12+3*G12)/C12*1000,"x")</f>
        <v>333.333333333333</v>
      </c>
      <c r="S12" s="91" t="n">
        <f aca="false">IF(C12+I12+J12+L12&gt;0,(D12+I12+J12)/(C12+I12+J12+L12)*1000,"x")</f>
        <v>333.333333333333</v>
      </c>
      <c r="T12" s="90" t="n">
        <v>2</v>
      </c>
      <c r="U12" s="90" t="n">
        <v>4</v>
      </c>
      <c r="V12" s="90" t="n">
        <v>1</v>
      </c>
      <c r="W12" s="91" t="n">
        <f aca="false">IF(T12+U12+V12&gt;0,(T12+U12)/(T12+U12+V12)*1000,"x")</f>
        <v>857.142857142857</v>
      </c>
      <c r="X12" s="90" t="n">
        <v>0</v>
      </c>
      <c r="Y12" s="90" t="n">
        <v>3</v>
      </c>
      <c r="Z12" s="90" t="n">
        <v>0</v>
      </c>
      <c r="AA12" s="90" t="n">
        <v>4</v>
      </c>
      <c r="AB12" s="94" t="n">
        <f aca="false">AC12+INT(AD12/3)+MOD(AD12,3)/10</f>
        <v>37.1</v>
      </c>
      <c r="AC12" s="90" t="n">
        <v>37</v>
      </c>
      <c r="AD12" s="95" t="n">
        <v>1</v>
      </c>
      <c r="AE12" s="90" t="n">
        <v>40</v>
      </c>
      <c r="AF12" s="90" t="n">
        <v>15</v>
      </c>
      <c r="AG12" s="90" t="n">
        <v>7</v>
      </c>
      <c r="AH12" s="91" t="n">
        <f aca="false">IF(Y12+Z12&gt;0,Y12/(Y12+Z12)*1000,"x")</f>
        <v>1000</v>
      </c>
      <c r="AI12" s="92" t="n">
        <f aca="false">IF(3*AC12+AD12&gt;0,AG12/(3*AC12+AD12)*27,"x")</f>
        <v>1.6875</v>
      </c>
    </row>
    <row r="13" s="89" customFormat="true" ht="15" hidden="false" customHeight="true" outlineLevel="0" collapsed="false">
      <c r="A13" s="89" t="s">
        <v>510</v>
      </c>
      <c r="B13" s="90" t="n">
        <v>29</v>
      </c>
      <c r="C13" s="90" t="n">
        <v>102</v>
      </c>
      <c r="D13" s="90" t="n">
        <v>26</v>
      </c>
      <c r="E13" s="90" t="n">
        <v>9</v>
      </c>
      <c r="F13" s="90" t="n">
        <v>0</v>
      </c>
      <c r="G13" s="90" t="n">
        <v>0</v>
      </c>
      <c r="H13" s="90" t="n">
        <v>15</v>
      </c>
      <c r="I13" s="90" t="n">
        <v>10</v>
      </c>
      <c r="J13" s="90" t="n">
        <v>8</v>
      </c>
      <c r="K13" s="90" t="n">
        <v>2</v>
      </c>
      <c r="L13" s="90" t="n">
        <v>0</v>
      </c>
      <c r="M13" s="90" t="n">
        <v>15</v>
      </c>
      <c r="N13" s="90" t="n">
        <v>1</v>
      </c>
      <c r="O13" s="90" t="n">
        <v>0</v>
      </c>
      <c r="P13" s="90" t="n">
        <v>8</v>
      </c>
      <c r="Q13" s="91" t="n">
        <f aca="false">IF(C13&gt;0,D13/C13*1000,"x")</f>
        <v>254.901960784314</v>
      </c>
      <c r="R13" s="91" t="n">
        <f aca="false">IF(C13&gt;0,(D13+E13+2*F13+3*G13)/C13*1000,"x")</f>
        <v>343.137254901961</v>
      </c>
      <c r="S13" s="91" t="n">
        <f aca="false">IF(C13+I13+J13+L13&gt;0,(D13+I13+J13)/(C13+I13+J13+L13)*1000,"x")</f>
        <v>366.666666666667</v>
      </c>
      <c r="T13" s="90" t="n">
        <v>197</v>
      </c>
      <c r="U13" s="90" t="n">
        <v>23</v>
      </c>
      <c r="V13" s="90" t="n">
        <v>3</v>
      </c>
      <c r="W13" s="91" t="n">
        <f aca="false">IF(T13+U13+V13&gt;0,(T13+U13)/(T13+U13+V13)*1000,"x")</f>
        <v>986.547085201794</v>
      </c>
      <c r="X13" s="90" t="n">
        <v>0</v>
      </c>
      <c r="Y13" s="90" t="n">
        <v>0</v>
      </c>
      <c r="Z13" s="90" t="n">
        <v>0</v>
      </c>
      <c r="AA13" s="90" t="n">
        <v>0</v>
      </c>
      <c r="AB13" s="94" t="n">
        <f aca="false">AC13+INT(AD13/3)+MOD(AD13,3)/10</f>
        <v>5</v>
      </c>
      <c r="AC13" s="90" t="n">
        <v>5</v>
      </c>
      <c r="AD13" s="95" t="n">
        <v>0</v>
      </c>
      <c r="AE13" s="90" t="n">
        <v>5</v>
      </c>
      <c r="AF13" s="90" t="n">
        <v>1</v>
      </c>
      <c r="AG13" s="90" t="n">
        <v>0</v>
      </c>
      <c r="AH13" s="91" t="str">
        <f aca="false">IF(Y13+Z13&gt;0,Y13/(Y13+Z13)*1000,"x")</f>
        <v>x</v>
      </c>
      <c r="AI13" s="92" t="n">
        <f aca="false">IF(3*AC13+AD13&gt;0,AG13/(3*AC13+AD13)*27,"x")</f>
        <v>0</v>
      </c>
    </row>
    <row r="14" s="89" customFormat="true" ht="15" hidden="false" customHeight="true" outlineLevel="0" collapsed="false">
      <c r="A14" s="89" t="s">
        <v>511</v>
      </c>
      <c r="B14" s="90" t="n">
        <v>20</v>
      </c>
      <c r="C14" s="90" t="n">
        <v>81</v>
      </c>
      <c r="D14" s="90" t="n">
        <v>23</v>
      </c>
      <c r="E14" s="90" t="n">
        <v>1</v>
      </c>
      <c r="F14" s="90" t="n">
        <v>0</v>
      </c>
      <c r="G14" s="90" t="n">
        <v>0</v>
      </c>
      <c r="H14" s="90" t="n">
        <v>3</v>
      </c>
      <c r="I14" s="90" t="n">
        <v>6</v>
      </c>
      <c r="J14" s="90" t="n">
        <v>0</v>
      </c>
      <c r="K14" s="90" t="n">
        <v>2</v>
      </c>
      <c r="L14" s="90" t="n">
        <v>0</v>
      </c>
      <c r="M14" s="90" t="n">
        <v>8</v>
      </c>
      <c r="N14" s="90" t="n">
        <v>3</v>
      </c>
      <c r="O14" s="90" t="n">
        <v>0</v>
      </c>
      <c r="P14" s="90" t="n">
        <v>11</v>
      </c>
      <c r="Q14" s="91" t="n">
        <f aca="false">IF(C14&gt;0,D14/C14*1000,"x")</f>
        <v>283.950617283951</v>
      </c>
      <c r="R14" s="91" t="n">
        <f aca="false">IF(C14&gt;0,(D14+E14+2*F14+3*G14)/C14*1000,"x")</f>
        <v>296.296296296296</v>
      </c>
      <c r="S14" s="91" t="n">
        <f aca="false">IF(C14+I14+J14+L14&gt;0,(D14+I14+J14)/(C14+I14+J14+L14)*1000,"x")</f>
        <v>333.333333333333</v>
      </c>
      <c r="T14" s="90" t="n">
        <v>39</v>
      </c>
      <c r="U14" s="90" t="n">
        <v>2</v>
      </c>
      <c r="V14" s="90" t="n">
        <v>0</v>
      </c>
      <c r="W14" s="91" t="n">
        <f aca="false">IF(T14+U14+V14&gt;0,(T14+U14)/(T14+U14+V14)*1000,"x")</f>
        <v>1000</v>
      </c>
      <c r="X14" s="90" t="n">
        <v>0</v>
      </c>
      <c r="Y14" s="90" t="n">
        <v>0</v>
      </c>
      <c r="Z14" s="90" t="n">
        <v>0</v>
      </c>
      <c r="AA14" s="90" t="n">
        <v>0</v>
      </c>
      <c r="AB14" s="94" t="n">
        <f aca="false">AC14+INT(AD14/3)+MOD(AD14,3)/10</f>
        <v>0</v>
      </c>
      <c r="AC14" s="90" t="n">
        <v>0</v>
      </c>
      <c r="AD14" s="95" t="n">
        <v>0</v>
      </c>
      <c r="AE14" s="90" t="n">
        <v>0</v>
      </c>
      <c r="AF14" s="90" t="n">
        <v>0</v>
      </c>
      <c r="AG14" s="90" t="n">
        <v>0</v>
      </c>
      <c r="AH14" s="91" t="str">
        <f aca="false">IF(Y14+Z14&gt;0,Y14/(Y14+Z14)*1000,"x")</f>
        <v>x</v>
      </c>
      <c r="AI14" s="92" t="str">
        <f aca="false">IF(3*AC14+AD14&gt;0,AG14/(3*AC14+AD14)*27,"x")</f>
        <v>x</v>
      </c>
    </row>
    <row r="15" s="89" customFormat="true" ht="15" hidden="false" customHeight="true" outlineLevel="0" collapsed="false">
      <c r="A15" s="89" t="s">
        <v>512</v>
      </c>
      <c r="B15" s="90" t="n">
        <v>21</v>
      </c>
      <c r="C15" s="90" t="n">
        <v>52</v>
      </c>
      <c r="D15" s="90" t="n">
        <v>7</v>
      </c>
      <c r="E15" s="90" t="n">
        <v>1</v>
      </c>
      <c r="F15" s="90" t="n">
        <v>0</v>
      </c>
      <c r="G15" s="90" t="n">
        <v>0</v>
      </c>
      <c r="H15" s="90" t="n">
        <v>10</v>
      </c>
      <c r="I15" s="90" t="n">
        <v>7</v>
      </c>
      <c r="J15" s="90" t="n">
        <v>0</v>
      </c>
      <c r="K15" s="90" t="n">
        <v>2</v>
      </c>
      <c r="L15" s="90" t="n">
        <v>0</v>
      </c>
      <c r="M15" s="90" t="n">
        <v>2</v>
      </c>
      <c r="N15" s="90" t="n">
        <v>0</v>
      </c>
      <c r="O15" s="90" t="n">
        <v>0</v>
      </c>
      <c r="P15" s="90" t="n">
        <v>4</v>
      </c>
      <c r="Q15" s="91" t="n">
        <f aca="false">IF(C15&gt;0,D15/C15*1000,"x")</f>
        <v>134.615384615385</v>
      </c>
      <c r="R15" s="91" t="n">
        <f aca="false">IF(C15&gt;0,(D15+E15+2*F15+3*G15)/C15*1000,"x")</f>
        <v>153.846153846154</v>
      </c>
      <c r="S15" s="91" t="n">
        <f aca="false">IF(C15+I15+J15+L15&gt;0,(D15+I15+J15)/(C15+I15+J15+L15)*1000,"x")</f>
        <v>237.28813559322</v>
      </c>
      <c r="T15" s="90" t="n">
        <v>62</v>
      </c>
      <c r="U15" s="90" t="n">
        <v>9</v>
      </c>
      <c r="V15" s="90" t="n">
        <v>1</v>
      </c>
      <c r="W15" s="91" t="n">
        <f aca="false">IF(T15+U15+V15&gt;0,(T15+U15)/(T15+U15+V15)*1000,"x")</f>
        <v>986.111111111111</v>
      </c>
      <c r="X15" s="90" t="n">
        <v>0</v>
      </c>
      <c r="Y15" s="90" t="n">
        <v>0</v>
      </c>
      <c r="Z15" s="90" t="n">
        <v>0</v>
      </c>
      <c r="AA15" s="90" t="n">
        <v>0</v>
      </c>
      <c r="AB15" s="94" t="n">
        <f aca="false">AC15+INT(AD15/3)+MOD(AD15,3)/10</f>
        <v>6</v>
      </c>
      <c r="AC15" s="90" t="n">
        <v>6</v>
      </c>
      <c r="AD15" s="95" t="n">
        <v>0</v>
      </c>
      <c r="AE15" s="90" t="n">
        <v>3</v>
      </c>
      <c r="AF15" s="90" t="n">
        <v>6</v>
      </c>
      <c r="AG15" s="90" t="n">
        <v>4</v>
      </c>
      <c r="AH15" s="91" t="str">
        <f aca="false">IF(Y15+Z15&gt;0,Y15/(Y15+Z15)*1000,"x")</f>
        <v>x</v>
      </c>
      <c r="AI15" s="92" t="n">
        <f aca="false">IF(3*AC15+AD15&gt;0,AG15/(3*AC15+AD15)*27,"x")</f>
        <v>6</v>
      </c>
    </row>
    <row r="16" s="89" customFormat="true" ht="15" hidden="false" customHeight="true" outlineLevel="0" collapsed="false">
      <c r="A16" s="89" t="s">
        <v>421</v>
      </c>
      <c r="B16" s="90" t="n">
        <v>21</v>
      </c>
      <c r="C16" s="90" t="n">
        <v>75</v>
      </c>
      <c r="D16" s="90" t="n">
        <v>18</v>
      </c>
      <c r="E16" s="90" t="n">
        <v>3</v>
      </c>
      <c r="F16" s="90" t="n">
        <v>1</v>
      </c>
      <c r="G16" s="90" t="n">
        <v>0</v>
      </c>
      <c r="H16" s="90" t="n">
        <v>7</v>
      </c>
      <c r="I16" s="90" t="n">
        <v>19</v>
      </c>
      <c r="J16" s="90" t="n">
        <v>0</v>
      </c>
      <c r="K16" s="90" t="n">
        <v>1</v>
      </c>
      <c r="L16" s="90" t="n">
        <v>0</v>
      </c>
      <c r="M16" s="90" t="n">
        <v>3</v>
      </c>
      <c r="N16" s="90" t="n">
        <v>2</v>
      </c>
      <c r="O16" s="90" t="n">
        <v>0</v>
      </c>
      <c r="P16" s="90" t="n">
        <v>16</v>
      </c>
      <c r="Q16" s="91" t="n">
        <f aca="false">IF(C16&gt;0,D16/C16*1000,"x")</f>
        <v>240</v>
      </c>
      <c r="R16" s="91" t="n">
        <f aca="false">IF(C16&gt;0,(D16+E16+2*F16+3*G16)/C16*1000,"x")</f>
        <v>306.666666666667</v>
      </c>
      <c r="S16" s="91" t="n">
        <f aca="false">IF(C16+I16+J16+L16&gt;0,(D16+I16+J16)/(C16+I16+J16+L16)*1000,"x")</f>
        <v>393.617021276596</v>
      </c>
      <c r="T16" s="90" t="n">
        <v>46</v>
      </c>
      <c r="U16" s="90" t="n">
        <v>61</v>
      </c>
      <c r="V16" s="90" t="n">
        <v>9</v>
      </c>
      <c r="W16" s="91" t="n">
        <f aca="false">IF(T16+U16+V16&gt;0,(T16+U16)/(T16+U16+V16)*1000,"x")</f>
        <v>922.413793103448</v>
      </c>
      <c r="X16" s="90" t="n">
        <v>0</v>
      </c>
      <c r="Y16" s="90" t="n">
        <v>0</v>
      </c>
      <c r="Z16" s="90" t="n">
        <v>0</v>
      </c>
      <c r="AA16" s="90" t="n">
        <v>0</v>
      </c>
      <c r="AB16" s="94" t="n">
        <f aca="false">AC16+INT(AD16/3)+MOD(AD16,3)/10</f>
        <v>0</v>
      </c>
      <c r="AC16" s="90" t="n">
        <v>0</v>
      </c>
      <c r="AD16" s="95" t="n">
        <v>0</v>
      </c>
      <c r="AE16" s="90" t="n">
        <v>0</v>
      </c>
      <c r="AF16" s="90" t="n">
        <v>0</v>
      </c>
      <c r="AG16" s="90" t="n">
        <v>0</v>
      </c>
      <c r="AH16" s="91" t="str">
        <f aca="false">IF(Y16+Z16&gt;0,Y16/(Y16+Z16)*1000,"x")</f>
        <v>x</v>
      </c>
      <c r="AI16" s="92" t="str">
        <f aca="false">IF(3*AC16+AD16&gt;0,AG16/(3*AC16+AD16)*27,"x")</f>
        <v>x</v>
      </c>
    </row>
    <row r="17" s="89" customFormat="true" ht="15" hidden="false" customHeight="true" outlineLevel="0" collapsed="false">
      <c r="A17" s="89" t="s">
        <v>513</v>
      </c>
      <c r="B17" s="90" t="n">
        <v>9</v>
      </c>
      <c r="C17" s="90" t="n">
        <v>25</v>
      </c>
      <c r="D17" s="90" t="n">
        <v>2</v>
      </c>
      <c r="E17" s="90" t="n">
        <v>0</v>
      </c>
      <c r="F17" s="90" t="n">
        <v>0</v>
      </c>
      <c r="G17" s="90" t="n">
        <v>0</v>
      </c>
      <c r="H17" s="90" t="n">
        <v>10</v>
      </c>
      <c r="I17" s="90" t="n">
        <v>1</v>
      </c>
      <c r="J17" s="90" t="n">
        <v>1</v>
      </c>
      <c r="K17" s="90" t="n">
        <v>0</v>
      </c>
      <c r="L17" s="90" t="n">
        <v>0</v>
      </c>
      <c r="M17" s="90" t="n">
        <v>1</v>
      </c>
      <c r="N17" s="90" t="n">
        <v>0</v>
      </c>
      <c r="O17" s="90" t="n">
        <v>1</v>
      </c>
      <c r="P17" s="90" t="n">
        <v>3</v>
      </c>
      <c r="Q17" s="91" t="n">
        <f aca="false">IF(C17&gt;0,D17/C17*1000,"x")</f>
        <v>80</v>
      </c>
      <c r="R17" s="91" t="n">
        <f aca="false">IF(C17&gt;0,(D17+E17+2*F17+3*G17)/C17*1000,"x")</f>
        <v>80</v>
      </c>
      <c r="S17" s="91" t="n">
        <f aca="false">IF(C17+I17+J17+L17&gt;0,(D17+I17+J17)/(C17+I17+J17+L17)*1000,"x")</f>
        <v>148.148148148148</v>
      </c>
      <c r="T17" s="90" t="n">
        <v>10</v>
      </c>
      <c r="U17" s="90" t="n">
        <v>0</v>
      </c>
      <c r="V17" s="90" t="n">
        <v>1</v>
      </c>
      <c r="W17" s="91" t="n">
        <f aca="false">IF(T17+U17+V17&gt;0,(T17+U17)/(T17+U17+V17)*1000,"x")</f>
        <v>909.090909090909</v>
      </c>
      <c r="X17" s="90" t="n">
        <v>0</v>
      </c>
      <c r="Y17" s="90" t="n">
        <v>0</v>
      </c>
      <c r="Z17" s="90" t="n">
        <v>0</v>
      </c>
      <c r="AA17" s="90" t="n">
        <v>0</v>
      </c>
      <c r="AB17" s="94" t="n">
        <f aca="false">AC17+INT(AD17/3)+MOD(AD17,3)/10</f>
        <v>0</v>
      </c>
      <c r="AC17" s="90" t="n">
        <v>0</v>
      </c>
      <c r="AD17" s="95" t="n">
        <v>0</v>
      </c>
      <c r="AE17" s="90" t="n">
        <v>0</v>
      </c>
      <c r="AF17" s="90" t="n">
        <v>0</v>
      </c>
      <c r="AG17" s="90" t="n">
        <v>0</v>
      </c>
      <c r="AH17" s="91" t="str">
        <f aca="false">IF(Y17+Z17&gt;0,Y17/(Y17+Z17)*1000,"x")</f>
        <v>x</v>
      </c>
      <c r="AI17" s="92" t="str">
        <f aca="false">IF(3*AC17+AD17&gt;0,AG17/(3*AC17+AD17)*27,"x")</f>
        <v>x</v>
      </c>
    </row>
    <row r="18" s="89" customFormat="true" ht="15" hidden="false" customHeight="true" outlineLevel="0" collapsed="false">
      <c r="A18" s="89" t="s">
        <v>514</v>
      </c>
      <c r="B18" s="90" t="n">
        <v>26</v>
      </c>
      <c r="C18" s="90" t="n">
        <v>73</v>
      </c>
      <c r="D18" s="90" t="n">
        <v>19</v>
      </c>
      <c r="E18" s="90" t="n">
        <v>2</v>
      </c>
      <c r="F18" s="90" t="n">
        <v>0</v>
      </c>
      <c r="G18" s="90" t="n">
        <v>0</v>
      </c>
      <c r="H18" s="90" t="n">
        <v>12</v>
      </c>
      <c r="I18" s="90" t="n">
        <v>8</v>
      </c>
      <c r="J18" s="90" t="n">
        <v>5</v>
      </c>
      <c r="K18" s="90" t="n">
        <v>1</v>
      </c>
      <c r="L18" s="90" t="n">
        <v>0</v>
      </c>
      <c r="M18" s="90" t="n">
        <v>8</v>
      </c>
      <c r="N18" s="90" t="n">
        <v>1</v>
      </c>
      <c r="O18" s="90" t="n">
        <v>0</v>
      </c>
      <c r="P18" s="90" t="n">
        <v>14</v>
      </c>
      <c r="Q18" s="91" t="n">
        <f aca="false">IF(C18&gt;0,D18/C18*1000,"x")</f>
        <v>260.27397260274</v>
      </c>
      <c r="R18" s="91" t="n">
        <f aca="false">IF(C18&gt;0,(D18+E18+2*F18+3*G18)/C18*1000,"x")</f>
        <v>287.671232876712</v>
      </c>
      <c r="S18" s="91" t="n">
        <f aca="false">IF(C18+I18+J18+L18&gt;0,(D18+I18+J18)/(C18+I18+J18+L18)*1000,"x")</f>
        <v>372.093023255814</v>
      </c>
      <c r="T18" s="90" t="n">
        <v>34</v>
      </c>
      <c r="U18" s="90" t="n">
        <v>41</v>
      </c>
      <c r="V18" s="90" t="n">
        <v>8</v>
      </c>
      <c r="W18" s="91" t="n">
        <f aca="false">IF(T18+U18+V18&gt;0,(T18+U18)/(T18+U18+V18)*1000,"x")</f>
        <v>903.614457831325</v>
      </c>
      <c r="X18" s="90" t="n">
        <v>0</v>
      </c>
      <c r="Y18" s="90" t="n">
        <v>0</v>
      </c>
      <c r="Z18" s="90" t="n">
        <v>0</v>
      </c>
      <c r="AA18" s="90" t="n">
        <v>0</v>
      </c>
      <c r="AB18" s="94" t="n">
        <f aca="false">AC18+INT(AD18/3)+MOD(AD18,3)/10</f>
        <v>0</v>
      </c>
      <c r="AC18" s="90" t="n">
        <v>0</v>
      </c>
      <c r="AD18" s="95" t="n">
        <v>0</v>
      </c>
      <c r="AE18" s="90" t="n">
        <v>0</v>
      </c>
      <c r="AF18" s="90" t="n">
        <v>0</v>
      </c>
      <c r="AG18" s="90" t="n">
        <v>0</v>
      </c>
      <c r="AH18" s="91" t="str">
        <f aca="false">IF(Y18+Z18&gt;0,Y18/(Y18+Z18)*1000,"x")</f>
        <v>x</v>
      </c>
      <c r="AI18" s="92" t="str">
        <f aca="false">IF(3*AC18+AD18&gt;0,AG18/(3*AC18+AD18)*27,"x")</f>
        <v>x</v>
      </c>
    </row>
    <row r="19" s="89" customFormat="true" ht="15" hidden="false" customHeight="true" outlineLevel="0" collapsed="false">
      <c r="A19" s="89" t="s">
        <v>515</v>
      </c>
      <c r="B19" s="90" t="n">
        <v>25</v>
      </c>
      <c r="C19" s="90" t="n">
        <v>64</v>
      </c>
      <c r="D19" s="90" t="n">
        <v>17</v>
      </c>
      <c r="E19" s="90" t="n">
        <v>1</v>
      </c>
      <c r="F19" s="90" t="n">
        <v>0</v>
      </c>
      <c r="G19" s="90" t="n">
        <v>0</v>
      </c>
      <c r="H19" s="90" t="n">
        <v>9</v>
      </c>
      <c r="I19" s="90" t="n">
        <v>6</v>
      </c>
      <c r="J19" s="90" t="n">
        <v>0</v>
      </c>
      <c r="K19" s="90" t="n">
        <v>2</v>
      </c>
      <c r="L19" s="90" t="n">
        <v>0</v>
      </c>
      <c r="M19" s="90" t="n">
        <v>3</v>
      </c>
      <c r="N19" s="90" t="n">
        <v>1</v>
      </c>
      <c r="O19" s="90" t="n">
        <v>0</v>
      </c>
      <c r="P19" s="90" t="n">
        <v>8</v>
      </c>
      <c r="Q19" s="91" t="n">
        <f aca="false">IF(C19&gt;0,D19/C19*1000,"x")</f>
        <v>265.625</v>
      </c>
      <c r="R19" s="91" t="n">
        <f aca="false">IF(C19&gt;0,(D19+E19+2*F19+3*G19)/C19*1000,"x")</f>
        <v>281.25</v>
      </c>
      <c r="S19" s="91" t="n">
        <f aca="false">IF(C19+I19+J19+L19&gt;0,(D19+I19+J19)/(C19+I19+J19+L19)*1000,"x")</f>
        <v>328.571428571429</v>
      </c>
      <c r="T19" s="90" t="n">
        <v>20</v>
      </c>
      <c r="U19" s="90" t="n">
        <v>11</v>
      </c>
      <c r="V19" s="90" t="n">
        <v>3</v>
      </c>
      <c r="W19" s="91" t="n">
        <f aca="false">IF(T19+U19+V19&gt;0,(T19+U19)/(T19+U19+V19)*1000,"x")</f>
        <v>911.764705882353</v>
      </c>
      <c r="X19" s="90" t="n">
        <v>0</v>
      </c>
      <c r="Y19" s="90" t="n">
        <v>0</v>
      </c>
      <c r="Z19" s="90" t="n">
        <v>3</v>
      </c>
      <c r="AA19" s="90" t="n">
        <v>0</v>
      </c>
      <c r="AB19" s="94" t="n">
        <f aca="false">AC19+INT(AD19/3)+MOD(AD19,3)/10</f>
        <v>18.2</v>
      </c>
      <c r="AC19" s="90" t="n">
        <v>18</v>
      </c>
      <c r="AD19" s="95" t="n">
        <v>2</v>
      </c>
      <c r="AE19" s="90" t="n">
        <v>10</v>
      </c>
      <c r="AF19" s="90" t="n">
        <v>18</v>
      </c>
      <c r="AG19" s="90" t="n">
        <v>14</v>
      </c>
      <c r="AH19" s="91" t="n">
        <f aca="false">IF(Y19+Z19&gt;0,Y19/(Y19+Z19)*1000,"x")</f>
        <v>0</v>
      </c>
      <c r="AI19" s="92" t="n">
        <f aca="false">IF(3*AC19+AD19&gt;0,AG19/(3*AC19+AD19)*27,"x")</f>
        <v>6.75</v>
      </c>
    </row>
    <row r="20" s="89" customFormat="true" ht="15" hidden="false" customHeight="true" outlineLevel="0" collapsed="false">
      <c r="A20" s="89" t="s">
        <v>516</v>
      </c>
      <c r="B20" s="90" t="n">
        <v>32</v>
      </c>
      <c r="C20" s="90" t="n">
        <v>91</v>
      </c>
      <c r="D20" s="90" t="n">
        <v>19</v>
      </c>
      <c r="E20" s="90" t="n">
        <v>3</v>
      </c>
      <c r="F20" s="90" t="n">
        <v>0</v>
      </c>
      <c r="G20" s="90" t="n">
        <v>0</v>
      </c>
      <c r="H20" s="90" t="n">
        <v>25</v>
      </c>
      <c r="I20" s="90" t="n">
        <v>7</v>
      </c>
      <c r="J20" s="90" t="n">
        <v>2</v>
      </c>
      <c r="K20" s="90" t="n">
        <v>2</v>
      </c>
      <c r="L20" s="90" t="n">
        <v>1</v>
      </c>
      <c r="M20" s="90" t="n">
        <v>11</v>
      </c>
      <c r="N20" s="90" t="n">
        <v>0</v>
      </c>
      <c r="O20" s="90" t="n">
        <v>0</v>
      </c>
      <c r="P20" s="90" t="n">
        <v>8</v>
      </c>
      <c r="Q20" s="91" t="n">
        <f aca="false">IF(C20&gt;0,D20/C20*1000,"x")</f>
        <v>208.791208791209</v>
      </c>
      <c r="R20" s="91" t="n">
        <f aca="false">IF(C20&gt;0,(D20+E20+2*F20+3*G20)/C20*1000,"x")</f>
        <v>241.758241758242</v>
      </c>
      <c r="S20" s="91" t="n">
        <f aca="false">IF(C20+I20+J20+L20&gt;0,(D20+I20+J20)/(C20+I20+J20+L20)*1000,"x")</f>
        <v>277.227722772277</v>
      </c>
      <c r="T20" s="90" t="n">
        <v>30</v>
      </c>
      <c r="U20" s="90" t="n">
        <v>36</v>
      </c>
      <c r="V20" s="90" t="n">
        <v>7</v>
      </c>
      <c r="W20" s="91" t="n">
        <f aca="false">IF(T20+U20+V20&gt;0,(T20+U20)/(T20+U20+V20)*1000,"x")</f>
        <v>904.109589041096</v>
      </c>
      <c r="X20" s="90" t="n">
        <v>0</v>
      </c>
      <c r="Y20" s="90" t="n">
        <v>2</v>
      </c>
      <c r="Z20" s="90" t="n">
        <v>3</v>
      </c>
      <c r="AA20" s="90" t="n">
        <v>0</v>
      </c>
      <c r="AB20" s="94" t="n">
        <f aca="false">AC20+INT(AD20/3)+MOD(AD20,3)/10</f>
        <v>27.2</v>
      </c>
      <c r="AC20" s="90" t="n">
        <v>27</v>
      </c>
      <c r="AD20" s="95" t="n">
        <v>2</v>
      </c>
      <c r="AE20" s="90" t="n">
        <v>17</v>
      </c>
      <c r="AF20" s="90" t="n">
        <v>30</v>
      </c>
      <c r="AG20" s="90" t="n">
        <v>22</v>
      </c>
      <c r="AH20" s="91" t="n">
        <f aca="false">IF(Y20+Z20&gt;0,Y20/(Y20+Z20)*1000,"x")</f>
        <v>400</v>
      </c>
      <c r="AI20" s="92" t="n">
        <f aca="false">IF(3*AC20+AD20&gt;0,AG20/(3*AC20+AD20)*27,"x")</f>
        <v>7.1566265060241</v>
      </c>
    </row>
    <row r="21" s="89" customFormat="true" ht="15" hidden="false" customHeight="true" outlineLevel="0" collapsed="false">
      <c r="A21" s="89" t="s">
        <v>517</v>
      </c>
      <c r="B21" s="90" t="n">
        <v>13</v>
      </c>
      <c r="C21" s="90" t="n">
        <v>29</v>
      </c>
      <c r="D21" s="90" t="n">
        <v>6</v>
      </c>
      <c r="E21" s="90" t="n">
        <v>0</v>
      </c>
      <c r="F21" s="90" t="n">
        <v>0</v>
      </c>
      <c r="G21" s="90" t="n">
        <v>0</v>
      </c>
      <c r="H21" s="90" t="n">
        <v>8</v>
      </c>
      <c r="I21" s="90" t="n">
        <v>4</v>
      </c>
      <c r="J21" s="90" t="n">
        <v>1</v>
      </c>
      <c r="K21" s="90" t="n">
        <v>1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5</v>
      </c>
      <c r="Q21" s="91" t="n">
        <f aca="false">IF(C21&gt;0,D21/C21*1000,"x")</f>
        <v>206.896551724138</v>
      </c>
      <c r="R21" s="91" t="n">
        <f aca="false">IF(C21&gt;0,(D21+E21+2*F21+3*G21)/C21*1000,"x")</f>
        <v>206.896551724138</v>
      </c>
      <c r="S21" s="91" t="n">
        <f aca="false">IF(C21+I21+J21+L21&gt;0,(D21+I21+J21)/(C21+I21+J21+L21)*1000,"x")</f>
        <v>323.529411764706</v>
      </c>
      <c r="T21" s="90" t="n">
        <v>10</v>
      </c>
      <c r="U21" s="90" t="n">
        <v>1</v>
      </c>
      <c r="V21" s="90" t="n">
        <v>1</v>
      </c>
      <c r="W21" s="91" t="n">
        <f aca="false">IF(T21+U21+V21&gt;0,(T21+U21)/(T21+U21+V21)*1000,"x")</f>
        <v>916.666666666667</v>
      </c>
      <c r="X21" s="90" t="n">
        <v>0</v>
      </c>
      <c r="Y21" s="90" t="n">
        <v>0</v>
      </c>
      <c r="Z21" s="90" t="n">
        <v>0</v>
      </c>
      <c r="AA21" s="90" t="n">
        <v>0</v>
      </c>
      <c r="AB21" s="94" t="n">
        <f aca="false">AC21+INT(AD21/3)+MOD(AD21,3)/10</f>
        <v>0</v>
      </c>
      <c r="AC21" s="90" t="n">
        <v>0</v>
      </c>
      <c r="AD21" s="95" t="n">
        <v>0</v>
      </c>
      <c r="AE21" s="90" t="n">
        <v>0</v>
      </c>
      <c r="AF21" s="90" t="n">
        <v>0</v>
      </c>
      <c r="AG21" s="90" t="n">
        <v>0</v>
      </c>
      <c r="AH21" s="91" t="str">
        <f aca="false">IF(Y21+Z21&gt;0,Y21/(Y21+Z21)*1000,"x")</f>
        <v>x</v>
      </c>
      <c r="AI21" s="92" t="str">
        <f aca="false">IF(3*AC21+AD21&gt;0,AG21/(3*AC21+AD21)*27,"x")</f>
        <v>x</v>
      </c>
    </row>
    <row r="22" s="89" customFormat="true" ht="15" hidden="false" customHeight="true" outlineLevel="0" collapsed="false">
      <c r="A22" s="89" t="s">
        <v>518</v>
      </c>
      <c r="B22" s="90" t="n">
        <v>11</v>
      </c>
      <c r="C22" s="90" t="n">
        <v>23</v>
      </c>
      <c r="D22" s="90" t="n">
        <v>3</v>
      </c>
      <c r="E22" s="90" t="n">
        <v>0</v>
      </c>
      <c r="F22" s="90" t="n">
        <v>0</v>
      </c>
      <c r="G22" s="90" t="n">
        <v>0</v>
      </c>
      <c r="H22" s="90" t="n">
        <v>8</v>
      </c>
      <c r="I22" s="90" t="n">
        <v>4</v>
      </c>
      <c r="J22" s="90" t="n">
        <v>0</v>
      </c>
      <c r="K22" s="90" t="n">
        <v>0</v>
      </c>
      <c r="L22" s="90" t="n">
        <v>0</v>
      </c>
      <c r="M22" s="90" t="n">
        <v>1</v>
      </c>
      <c r="N22" s="90" t="n">
        <v>0</v>
      </c>
      <c r="O22" s="90" t="n">
        <v>1</v>
      </c>
      <c r="P22" s="90" t="n">
        <v>2</v>
      </c>
      <c r="Q22" s="91" t="n">
        <f aca="false">IF(C22&gt;0,D22/C22*1000,"x")</f>
        <v>130.434782608696</v>
      </c>
      <c r="R22" s="91" t="n">
        <f aca="false">IF(C22&gt;0,(D22+E22+2*F22+3*G22)/C22*1000,"x")</f>
        <v>130.434782608696</v>
      </c>
      <c r="S22" s="91" t="n">
        <f aca="false">IF(C22+I22+J22+L22&gt;0,(D22+I22+J22)/(C22+I22+J22+L22)*1000,"x")</f>
        <v>259.259259259259</v>
      </c>
      <c r="T22" s="90" t="n">
        <v>45</v>
      </c>
      <c r="U22" s="90" t="n">
        <v>1</v>
      </c>
      <c r="V22" s="90" t="n">
        <v>1</v>
      </c>
      <c r="W22" s="91" t="n">
        <f aca="false">IF(T22+U22+V22&gt;0,(T22+U22)/(T22+U22+V22)*1000,"x")</f>
        <v>978.723404255319</v>
      </c>
      <c r="X22" s="90" t="n">
        <v>0</v>
      </c>
      <c r="Y22" s="90" t="n">
        <v>0</v>
      </c>
      <c r="Z22" s="90" t="n">
        <v>0</v>
      </c>
      <c r="AA22" s="90" t="n">
        <v>0</v>
      </c>
      <c r="AB22" s="94" t="n">
        <f aca="false">AC22+INT(AD22/3)+MOD(AD22,3)/10</f>
        <v>0</v>
      </c>
      <c r="AC22" s="90" t="n">
        <v>0</v>
      </c>
      <c r="AD22" s="95" t="n">
        <v>0</v>
      </c>
      <c r="AE22" s="90" t="n">
        <v>0</v>
      </c>
      <c r="AF22" s="90" t="n">
        <v>0</v>
      </c>
      <c r="AG22" s="90" t="n">
        <v>0</v>
      </c>
      <c r="AH22" s="91" t="str">
        <f aca="false">IF(Y22+Z22&gt;0,Y22/(Y22+Z22)*1000,"x")</f>
        <v>x</v>
      </c>
      <c r="AI22" s="92" t="str">
        <f aca="false">IF(3*AC22+AD22&gt;0,AG22/(3*AC22+AD22)*27,"x")</f>
        <v>x</v>
      </c>
    </row>
    <row r="23" s="89" customFormat="true" ht="15" hidden="false" customHeight="true" outlineLevel="0" collapsed="false">
      <c r="A23" s="89" t="s">
        <v>519</v>
      </c>
      <c r="B23" s="90" t="n">
        <v>31</v>
      </c>
      <c r="C23" s="90" t="n">
        <v>104</v>
      </c>
      <c r="D23" s="90" t="n">
        <v>31</v>
      </c>
      <c r="E23" s="90" t="n">
        <v>3</v>
      </c>
      <c r="F23" s="90" t="n">
        <v>0</v>
      </c>
      <c r="G23" s="90" t="n">
        <v>0</v>
      </c>
      <c r="H23" s="90" t="n">
        <v>8</v>
      </c>
      <c r="I23" s="90" t="n">
        <v>7</v>
      </c>
      <c r="J23" s="90" t="n">
        <v>2</v>
      </c>
      <c r="K23" s="90" t="n">
        <v>8</v>
      </c>
      <c r="L23" s="90" t="n">
        <v>1</v>
      </c>
      <c r="M23" s="90" t="n">
        <v>8</v>
      </c>
      <c r="N23" s="90" t="n">
        <v>1</v>
      </c>
      <c r="O23" s="90" t="n">
        <v>1</v>
      </c>
      <c r="P23" s="90" t="n">
        <v>5</v>
      </c>
      <c r="Q23" s="91" t="n">
        <f aca="false">IF(C23&gt;0,D23/C23*1000,"x")</f>
        <v>298.076923076923</v>
      </c>
      <c r="R23" s="91" t="n">
        <f aca="false">IF(C23&gt;0,(D23+E23+2*F23+3*G23)/C23*1000,"x")</f>
        <v>326.923076923077</v>
      </c>
      <c r="S23" s="91" t="n">
        <f aca="false">IF(C23+I23+J23+L23&gt;0,(D23+I23+J23)/(C23+I23+J23+L23)*1000,"x")</f>
        <v>350.877192982456</v>
      </c>
      <c r="T23" s="90" t="n">
        <v>221</v>
      </c>
      <c r="U23" s="90" t="n">
        <v>18</v>
      </c>
      <c r="V23" s="90" t="n">
        <v>1</v>
      </c>
      <c r="W23" s="91" t="n">
        <f aca="false">IF(T23+U23+V23&gt;0,(T23+U23)/(T23+U23+V23)*1000,"x")</f>
        <v>995.833333333333</v>
      </c>
      <c r="X23" s="90" t="n">
        <v>0</v>
      </c>
      <c r="Y23" s="90" t="n">
        <v>0</v>
      </c>
      <c r="Z23" s="90" t="n">
        <v>1</v>
      </c>
      <c r="AA23" s="90" t="n">
        <v>0</v>
      </c>
      <c r="AB23" s="94" t="n">
        <f aca="false">AC23+INT(AD23/3)+MOD(AD23,3)/10</f>
        <v>0</v>
      </c>
      <c r="AC23" s="90" t="n">
        <v>0</v>
      </c>
      <c r="AD23" s="95" t="n">
        <v>0</v>
      </c>
      <c r="AE23" s="90" t="n">
        <v>0</v>
      </c>
      <c r="AF23" s="90" t="n">
        <v>0</v>
      </c>
      <c r="AG23" s="90" t="n">
        <v>0</v>
      </c>
      <c r="AH23" s="91" t="n">
        <f aca="false">IF(Y23+Z23&gt;0,Y23/(Y23+Z23)*1000,"x")</f>
        <v>0</v>
      </c>
      <c r="AI23" s="92" t="str">
        <f aca="false">IF(3*AC23+AD23&gt;0,AG23/(3*AC23+AD23)*27,"x")</f>
        <v>x</v>
      </c>
    </row>
    <row r="24" s="89" customFormat="true" ht="15" hidden="false" customHeight="true" outlineLevel="0" collapsed="false">
      <c r="A24" s="89" t="s">
        <v>425</v>
      </c>
      <c r="B24" s="90" t="n">
        <v>6</v>
      </c>
      <c r="C24" s="90" t="n">
        <v>1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1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1</v>
      </c>
      <c r="Q24" s="91" t="n">
        <f aca="false">IF(C24&gt;0,D24/C24*1000,"x")</f>
        <v>0</v>
      </c>
      <c r="R24" s="91" t="n">
        <f aca="false">IF(C24&gt;0,(D24+E24+2*F24+3*G24)/C24*1000,"x")</f>
        <v>0</v>
      </c>
      <c r="S24" s="91" t="n">
        <f aca="false">IF(C24+I24+J24+L24&gt;0,(D24+I24+J24)/(C24+I24+J24+L24)*1000,"x")</f>
        <v>500</v>
      </c>
      <c r="T24" s="90" t="n">
        <v>1</v>
      </c>
      <c r="U24" s="90" t="n">
        <v>1</v>
      </c>
      <c r="V24" s="90" t="n">
        <v>0</v>
      </c>
      <c r="W24" s="91" t="n">
        <f aca="false">IF(T24+U24+V24&gt;0,(T24+U24)/(T24+U24+V24)*1000,"x")</f>
        <v>1000</v>
      </c>
      <c r="X24" s="90" t="n">
        <v>1</v>
      </c>
      <c r="Y24" s="90" t="n">
        <v>3</v>
      </c>
      <c r="Z24" s="90" t="n">
        <v>2</v>
      </c>
      <c r="AA24" s="90" t="n">
        <v>0</v>
      </c>
      <c r="AB24" s="94" t="n">
        <f aca="false">AC24+INT(AD24/3)+MOD(AD24,3)/10</f>
        <v>37</v>
      </c>
      <c r="AC24" s="90" t="n">
        <v>37</v>
      </c>
      <c r="AD24" s="95" t="n">
        <v>0</v>
      </c>
      <c r="AE24" s="90" t="n">
        <v>33</v>
      </c>
      <c r="AF24" s="90" t="n">
        <v>19</v>
      </c>
      <c r="AG24" s="90" t="n">
        <v>9</v>
      </c>
      <c r="AH24" s="91" t="n">
        <f aca="false">IF(Y24+Z24&gt;0,Y24/(Y24+Z24)*1000,"x")</f>
        <v>600</v>
      </c>
      <c r="AI24" s="92" t="n">
        <f aca="false">IF(3*AC24+AD24&gt;0,AG24/(3*AC24+AD24)*27,"x")</f>
        <v>2.18918918918919</v>
      </c>
    </row>
    <row r="25" s="89" customFormat="true" ht="15" hidden="false" customHeight="true" outlineLevel="0" collapsed="false">
      <c r="A25" s="89" t="s">
        <v>520</v>
      </c>
      <c r="B25" s="90" t="n">
        <v>23</v>
      </c>
      <c r="C25" s="90" t="n">
        <v>100</v>
      </c>
      <c r="D25" s="90" t="n">
        <v>23</v>
      </c>
      <c r="E25" s="90" t="n">
        <v>2</v>
      </c>
      <c r="F25" s="90" t="n">
        <v>0</v>
      </c>
      <c r="G25" s="90" t="n">
        <v>0</v>
      </c>
      <c r="H25" s="90" t="n">
        <v>12</v>
      </c>
      <c r="I25" s="90" t="n">
        <v>2</v>
      </c>
      <c r="J25" s="90" t="n">
        <v>2</v>
      </c>
      <c r="K25" s="90" t="n">
        <v>0</v>
      </c>
      <c r="L25" s="90" t="n">
        <v>0</v>
      </c>
      <c r="M25" s="90" t="n">
        <v>4</v>
      </c>
      <c r="N25" s="90" t="n">
        <v>1</v>
      </c>
      <c r="O25" s="90" t="n">
        <v>0</v>
      </c>
      <c r="P25" s="90" t="n">
        <v>13</v>
      </c>
      <c r="Q25" s="91" t="n">
        <f aca="false">IF(C25&gt;0,D25/C25*1000,"x")</f>
        <v>230</v>
      </c>
      <c r="R25" s="91" t="n">
        <f aca="false">IF(C25&gt;0,(D25+E25+2*F25+3*G25)/C25*1000,"x")</f>
        <v>250</v>
      </c>
      <c r="S25" s="91" t="n">
        <f aca="false">IF(C25+I25+J25+L25&gt;0,(D25+I25+J25)/(C25+I25+J25+L25)*1000,"x")</f>
        <v>259.615384615385</v>
      </c>
      <c r="T25" s="90" t="n">
        <v>42</v>
      </c>
      <c r="U25" s="90" t="n">
        <v>36</v>
      </c>
      <c r="V25" s="90" t="n">
        <v>9</v>
      </c>
      <c r="W25" s="91" t="n">
        <f aca="false">IF(T25+U25+V25&gt;0,(T25+U25)/(T25+U25+V25)*1000,"x")</f>
        <v>896.551724137931</v>
      </c>
      <c r="X25" s="90" t="n">
        <v>0</v>
      </c>
      <c r="Y25" s="90" t="n">
        <v>0</v>
      </c>
      <c r="Z25" s="90" t="n">
        <v>1</v>
      </c>
      <c r="AA25" s="90" t="n">
        <v>2</v>
      </c>
      <c r="AB25" s="94" t="n">
        <f aca="false">AC25+INT(AD25/3)+MOD(AD25,3)/10</f>
        <v>10.2</v>
      </c>
      <c r="AC25" s="90" t="n">
        <v>10</v>
      </c>
      <c r="AD25" s="95" t="n">
        <v>2</v>
      </c>
      <c r="AE25" s="90" t="n">
        <v>7</v>
      </c>
      <c r="AF25" s="90" t="n">
        <v>9</v>
      </c>
      <c r="AG25" s="90" t="n">
        <v>3</v>
      </c>
      <c r="AH25" s="91" t="n">
        <f aca="false">IF(Y25+Z25&gt;0,Y25/(Y25+Z25)*1000,"x")</f>
        <v>0</v>
      </c>
      <c r="AI25" s="92" t="n">
        <f aca="false">IF(3*AC25+AD25&gt;0,AG25/(3*AC25+AD25)*27,"x")</f>
        <v>2.53125</v>
      </c>
    </row>
    <row r="26" s="89" customFormat="true" ht="15" hidden="false" customHeight="true" outlineLevel="0" collapsed="false">
      <c r="A26" s="89" t="s">
        <v>426</v>
      </c>
      <c r="B26" s="90" t="n">
        <v>14</v>
      </c>
      <c r="C26" s="90" t="n">
        <v>49</v>
      </c>
      <c r="D26" s="90" t="n">
        <v>14</v>
      </c>
      <c r="E26" s="90" t="n">
        <v>7</v>
      </c>
      <c r="F26" s="90" t="n">
        <v>0</v>
      </c>
      <c r="G26" s="90" t="n">
        <v>0</v>
      </c>
      <c r="H26" s="90" t="n">
        <v>8</v>
      </c>
      <c r="I26" s="90" t="n">
        <v>11</v>
      </c>
      <c r="J26" s="90" t="n">
        <v>3</v>
      </c>
      <c r="K26" s="90" t="n">
        <v>0</v>
      </c>
      <c r="L26" s="90" t="n">
        <v>0</v>
      </c>
      <c r="M26" s="90" t="n">
        <v>4</v>
      </c>
      <c r="N26" s="90" t="n">
        <v>1</v>
      </c>
      <c r="O26" s="90" t="n">
        <v>0</v>
      </c>
      <c r="P26" s="90" t="n">
        <v>9</v>
      </c>
      <c r="Q26" s="91" t="n">
        <f aca="false">IF(C26&gt;0,D26/C26*1000,"x")</f>
        <v>285.714285714286</v>
      </c>
      <c r="R26" s="91" t="n">
        <f aca="false">IF(C26&gt;0,(D26+E26+2*F26+3*G26)/C26*1000,"x")</f>
        <v>428.571428571429</v>
      </c>
      <c r="S26" s="91" t="n">
        <f aca="false">IF(C26+I26+J26+L26&gt;0,(D26+I26+J26)/(C26+I26+J26+L26)*1000,"x")</f>
        <v>444.444444444444</v>
      </c>
      <c r="T26" s="90" t="n">
        <v>24</v>
      </c>
      <c r="U26" s="90" t="n">
        <v>35</v>
      </c>
      <c r="V26" s="90" t="n">
        <v>6</v>
      </c>
      <c r="W26" s="91" t="n">
        <f aca="false">IF(T26+U26+V26&gt;0,(T26+U26)/(T26+U26+V26)*1000,"x")</f>
        <v>907.692307692308</v>
      </c>
      <c r="X26" s="90" t="n">
        <v>0</v>
      </c>
      <c r="Y26" s="90" t="n">
        <v>0</v>
      </c>
      <c r="Z26" s="90" t="n">
        <v>0</v>
      </c>
      <c r="AA26" s="90" t="n">
        <v>0</v>
      </c>
      <c r="AB26" s="94" t="n">
        <f aca="false">AC26+INT(AD26/3)+MOD(AD26,3)/10</f>
        <v>2</v>
      </c>
      <c r="AC26" s="90" t="n">
        <v>2</v>
      </c>
      <c r="AD26" s="95" t="n">
        <v>0</v>
      </c>
      <c r="AE26" s="90" t="n">
        <v>2</v>
      </c>
      <c r="AF26" s="90" t="n">
        <v>1</v>
      </c>
      <c r="AG26" s="90" t="n">
        <v>1</v>
      </c>
      <c r="AH26" s="91" t="str">
        <f aca="false">IF(Y26+Z26&gt;0,Y26/(Y26+Z26)*1000,"x")</f>
        <v>x</v>
      </c>
      <c r="AI26" s="92" t="n">
        <f aca="false">IF(3*AC26+AD26&gt;0,AG26/(3*AC26+AD26)*27,"x")</f>
        <v>4.5</v>
      </c>
    </row>
    <row r="27" s="89" customFormat="true" ht="15" hidden="false" customHeight="true" outlineLevel="0" collapsed="false">
      <c r="A27" s="89" t="s">
        <v>521</v>
      </c>
      <c r="B27" s="90" t="n">
        <v>13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1" t="str">
        <f aca="false">IF(C27&gt;0,D27/C27*1000,"x")</f>
        <v>x</v>
      </c>
      <c r="R27" s="91" t="str">
        <f aca="false">IF(C27&gt;0,(D27+E27+2*F27+3*G27)/C27*1000,"x")</f>
        <v>x</v>
      </c>
      <c r="S27" s="91" t="str">
        <f aca="false">IF(C27+I27+J27+L27&gt;0,(D27+I27+J27)/(C27+I27+J27+L27)*1000,"x")</f>
        <v>x</v>
      </c>
      <c r="T27" s="90" t="n">
        <v>4</v>
      </c>
      <c r="U27" s="90" t="n">
        <v>11</v>
      </c>
      <c r="V27" s="90" t="n">
        <v>0</v>
      </c>
      <c r="W27" s="91" t="n">
        <f aca="false">IF(T27+U27+V27&gt;0,(T27+U27)/(T27+U27+V27)*1000,"x")</f>
        <v>1000</v>
      </c>
      <c r="X27" s="90" t="n">
        <v>2</v>
      </c>
      <c r="Y27" s="90" t="n">
        <v>5</v>
      </c>
      <c r="Z27" s="90" t="n">
        <v>4</v>
      </c>
      <c r="AA27" s="90" t="n">
        <v>0</v>
      </c>
      <c r="AB27" s="94" t="n">
        <f aca="false">AC27+INT(AD27/3)+MOD(AD27,3)/10</f>
        <v>75</v>
      </c>
      <c r="AC27" s="90" t="n">
        <v>75</v>
      </c>
      <c r="AD27" s="95" t="n">
        <v>0</v>
      </c>
      <c r="AE27" s="90" t="n">
        <v>38</v>
      </c>
      <c r="AF27" s="90" t="n">
        <v>36</v>
      </c>
      <c r="AG27" s="90" t="n">
        <v>17</v>
      </c>
      <c r="AH27" s="91" t="n">
        <f aca="false">IF(Y27+Z27&gt;0,Y27/(Y27+Z27)*1000,"x")</f>
        <v>555.555555555556</v>
      </c>
      <c r="AI27" s="92" t="n">
        <f aca="false">IF(3*AC27+AD27&gt;0,AG27/(3*AC27+AD27)*27,"x")</f>
        <v>2.04</v>
      </c>
    </row>
    <row r="28" s="89" customFormat="true" ht="15" hidden="false" customHeight="true" outlineLevel="0" collapsed="false">
      <c r="A28" s="89" t="s">
        <v>522</v>
      </c>
      <c r="B28" s="90" t="n">
        <v>11</v>
      </c>
      <c r="C28" s="90" t="n">
        <v>20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6</v>
      </c>
      <c r="I28" s="90" t="n">
        <v>4</v>
      </c>
      <c r="J28" s="90" t="n">
        <v>1</v>
      </c>
      <c r="K28" s="90" t="n">
        <v>1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3</v>
      </c>
      <c r="Q28" s="91" t="n">
        <f aca="false">IF(C28&gt;0,D28/C28*1000,"x")</f>
        <v>50</v>
      </c>
      <c r="R28" s="91" t="n">
        <f aca="false">IF(C28&gt;0,(D28+E28+2*F28+3*G28)/C28*1000,"x")</f>
        <v>50</v>
      </c>
      <c r="S28" s="91" t="n">
        <f aca="false">IF(C28+I28+J28+L28&gt;0,(D28+I28+J28)/(C28+I28+J28+L28)*1000,"x")</f>
        <v>240</v>
      </c>
      <c r="T28" s="90" t="n">
        <v>7</v>
      </c>
      <c r="U28" s="90" t="n">
        <v>12</v>
      </c>
      <c r="V28" s="90" t="n">
        <v>3</v>
      </c>
      <c r="W28" s="91" t="n">
        <f aca="false">IF(T28+U28+V28&gt;0,(T28+U28)/(T28+U28+V28)*1000,"x")</f>
        <v>863.636363636364</v>
      </c>
      <c r="X28" s="90" t="n">
        <v>0</v>
      </c>
      <c r="Y28" s="90" t="n">
        <v>0</v>
      </c>
      <c r="Z28" s="90" t="n">
        <v>0</v>
      </c>
      <c r="AA28" s="90" t="n">
        <v>0</v>
      </c>
      <c r="AB28" s="94" t="n">
        <f aca="false">AC28+INT(AD28/3)+MOD(AD28,3)/10</f>
        <v>11.2</v>
      </c>
      <c r="AC28" s="90" t="n">
        <v>11</v>
      </c>
      <c r="AD28" s="95" t="n">
        <v>2</v>
      </c>
      <c r="AE28" s="90" t="n">
        <v>5</v>
      </c>
      <c r="AF28" s="90" t="n">
        <v>10</v>
      </c>
      <c r="AG28" s="90" t="n">
        <v>9</v>
      </c>
      <c r="AH28" s="91" t="str">
        <f aca="false">IF(Y28+Z28&gt;0,Y28/(Y28+Z28)*1000,"x")</f>
        <v>x</v>
      </c>
      <c r="AI28" s="92" t="n">
        <f aca="false">IF(3*AC28+AD28&gt;0,AG28/(3*AC28+AD28)*27,"x")</f>
        <v>6.94285714285714</v>
      </c>
    </row>
    <row r="29" s="89" customFormat="true" ht="15" hidden="false" customHeight="true" outlineLevel="0" collapsed="false">
      <c r="A29" s="89" t="s">
        <v>523</v>
      </c>
      <c r="B29" s="90" t="n">
        <v>23</v>
      </c>
      <c r="C29" s="90" t="n">
        <v>51</v>
      </c>
      <c r="D29" s="90" t="n">
        <v>10</v>
      </c>
      <c r="E29" s="90" t="n">
        <v>0</v>
      </c>
      <c r="F29" s="90" t="n">
        <v>0</v>
      </c>
      <c r="G29" s="90" t="n">
        <v>0</v>
      </c>
      <c r="H29" s="90" t="n">
        <v>8</v>
      </c>
      <c r="I29" s="90" t="n">
        <v>7</v>
      </c>
      <c r="J29" s="90" t="n">
        <v>2</v>
      </c>
      <c r="K29" s="90" t="n">
        <v>0</v>
      </c>
      <c r="L29" s="90" t="n">
        <v>1</v>
      </c>
      <c r="M29" s="90" t="n">
        <v>3</v>
      </c>
      <c r="N29" s="90" t="n">
        <v>0</v>
      </c>
      <c r="O29" s="90" t="n">
        <v>0</v>
      </c>
      <c r="P29" s="90" t="n">
        <v>6</v>
      </c>
      <c r="Q29" s="91" t="n">
        <f aca="false">IF(C29&gt;0,D29/C29*1000,"x")</f>
        <v>196.078431372549</v>
      </c>
      <c r="R29" s="91" t="n">
        <f aca="false">IF(C29&gt;0,(D29+E29+2*F29+3*G29)/C29*1000,"x")</f>
        <v>196.078431372549</v>
      </c>
      <c r="S29" s="91" t="n">
        <f aca="false">IF(C29+I29+J29+L29&gt;0,(D29+I29+J29)/(C29+I29+J29+L29)*1000,"x")</f>
        <v>311.475409836066</v>
      </c>
      <c r="T29" s="90" t="n">
        <v>13</v>
      </c>
      <c r="U29" s="90" t="n">
        <v>0</v>
      </c>
      <c r="V29" s="90" t="n">
        <v>0</v>
      </c>
      <c r="W29" s="91" t="n">
        <f aca="false">IF(T29+U29+V29&gt;0,(T29+U29)/(T29+U29+V29)*1000,"x")</f>
        <v>1000</v>
      </c>
      <c r="X29" s="90" t="n">
        <v>0</v>
      </c>
      <c r="Y29" s="90" t="n">
        <v>0</v>
      </c>
      <c r="Z29" s="90" t="n">
        <v>0</v>
      </c>
      <c r="AA29" s="90" t="n">
        <v>0</v>
      </c>
      <c r="AB29" s="94" t="n">
        <f aca="false">AC29+INT(AD29/3)+MOD(AD29,3)/10</f>
        <v>0</v>
      </c>
      <c r="AC29" s="90" t="n">
        <v>0</v>
      </c>
      <c r="AD29" s="95" t="n">
        <v>0</v>
      </c>
      <c r="AE29" s="90" t="n">
        <v>0</v>
      </c>
      <c r="AF29" s="90" t="n">
        <v>0</v>
      </c>
      <c r="AG29" s="90" t="n">
        <v>0</v>
      </c>
      <c r="AH29" s="91" t="str">
        <f aca="false">IF(Y29+Z29&gt;0,Y29/(Y29+Z29)*1000,"x")</f>
        <v>x</v>
      </c>
      <c r="AI29" s="92" t="str">
        <f aca="false">IF(3*AC29+AD29&gt;0,AG29/(3*AC29+AD29)*27,"x")</f>
        <v>x</v>
      </c>
    </row>
    <row r="30" s="89" customFormat="true" ht="15" hidden="false" customHeight="true" outlineLevel="0" collapsed="false">
      <c r="A30" s="89" t="s">
        <v>524</v>
      </c>
      <c r="B30" s="90" t="n">
        <v>4</v>
      </c>
      <c r="C30" s="90" t="n">
        <v>14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1</v>
      </c>
      <c r="I30" s="90" t="n">
        <v>1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f aca="false">IF(C30&gt;0,D30/C30*1000,"x")</f>
        <v>0</v>
      </c>
      <c r="R30" s="91" t="n">
        <f aca="false">IF(C30&gt;0,(D30+E30+2*F30+3*G30)/C30*1000,"x")</f>
        <v>0</v>
      </c>
      <c r="S30" s="91" t="n">
        <f aca="false">IF(C30+I30+J30+L30&gt;0,(D30+I30+J30)/(C30+I30+J30+L30)*1000,"x")</f>
        <v>66.6666666666667</v>
      </c>
      <c r="T30" s="90" t="n">
        <v>1</v>
      </c>
      <c r="U30" s="90" t="n">
        <v>0</v>
      </c>
      <c r="V30" s="90" t="n">
        <v>0</v>
      </c>
      <c r="W30" s="91" t="n">
        <f aca="false">IF(T30+U30+V30&gt;0,(T30+U30)/(T30+U30+V30)*1000,"x")</f>
        <v>1000</v>
      </c>
      <c r="X30" s="90" t="n">
        <v>0</v>
      </c>
      <c r="Y30" s="90" t="n">
        <v>0</v>
      </c>
      <c r="Z30" s="90" t="n">
        <v>0</v>
      </c>
      <c r="AA30" s="90" t="n">
        <v>0</v>
      </c>
      <c r="AB30" s="94" t="n">
        <f aca="false">AC30+INT(AD30/3)+MOD(AD30,3)/10</f>
        <v>0</v>
      </c>
      <c r="AC30" s="90" t="n">
        <v>0</v>
      </c>
      <c r="AD30" s="95" t="n">
        <v>0</v>
      </c>
      <c r="AE30" s="90" t="n">
        <v>0</v>
      </c>
      <c r="AF30" s="90" t="n">
        <v>0</v>
      </c>
      <c r="AG30" s="90" t="n">
        <v>0</v>
      </c>
      <c r="AH30" s="91" t="str">
        <f aca="false">IF(Y30+Z30&gt;0,Y30/(Y30+Z30)*1000,"x")</f>
        <v>x</v>
      </c>
      <c r="AI30" s="92" t="str">
        <f aca="false">IF(3*AC30+AD30&gt;0,AG30/(3*AC30+AD30)*27,"x")</f>
        <v>x</v>
      </c>
    </row>
    <row r="31" s="89" customFormat="true" ht="15" hidden="false" customHeight="true" outlineLevel="0" collapsed="false">
      <c r="A31" s="89" t="s">
        <v>525</v>
      </c>
      <c r="B31" s="90" t="n">
        <v>10</v>
      </c>
      <c r="C31" s="90" t="n">
        <v>11</v>
      </c>
      <c r="D31" s="90" t="n">
        <v>4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2</v>
      </c>
      <c r="O31" s="90" t="n">
        <v>0</v>
      </c>
      <c r="P31" s="90" t="n">
        <v>1</v>
      </c>
      <c r="Q31" s="91" t="n">
        <f aca="false">IF(C31&gt;0,D31/C31*1000,"x")</f>
        <v>363.636363636364</v>
      </c>
      <c r="R31" s="91" t="n">
        <f aca="false">IF(C31&gt;0,(D31+E31+2*F31+3*G31)/C31*1000,"x")</f>
        <v>363.636363636364</v>
      </c>
      <c r="S31" s="91" t="n">
        <f aca="false">IF(C31+I31+J31+L31&gt;0,(D31+I31+J31)/(C31+I31+J31+L31)*1000,"x")</f>
        <v>363.636363636364</v>
      </c>
      <c r="T31" s="90" t="n">
        <v>1</v>
      </c>
      <c r="U31" s="90" t="n">
        <v>5</v>
      </c>
      <c r="V31" s="90" t="n">
        <v>0</v>
      </c>
      <c r="W31" s="91" t="n">
        <f aca="false">IF(T31+U31+V31&gt;0,(T31+U31)/(T31+U31+V31)*1000,"x")</f>
        <v>1000</v>
      </c>
      <c r="X31" s="90" t="n">
        <v>0</v>
      </c>
      <c r="Y31" s="90" t="n">
        <v>1</v>
      </c>
      <c r="Z31" s="90" t="n">
        <v>4</v>
      </c>
      <c r="AA31" s="90" t="n">
        <v>0</v>
      </c>
      <c r="AB31" s="94" t="n">
        <f aca="false">AC31+INT(AD31/3)+MOD(AD31,3)/10</f>
        <v>27.1</v>
      </c>
      <c r="AC31" s="90" t="n">
        <v>27</v>
      </c>
      <c r="AD31" s="95" t="n">
        <v>1</v>
      </c>
      <c r="AE31" s="90" t="n">
        <v>16</v>
      </c>
      <c r="AF31" s="90" t="n">
        <v>27</v>
      </c>
      <c r="AG31" s="90" t="n">
        <v>20</v>
      </c>
      <c r="AH31" s="91" t="n">
        <f aca="false">IF(Y31+Z31&gt;0,Y31/(Y31+Z31)*1000,"x")</f>
        <v>200</v>
      </c>
      <c r="AI31" s="92" t="n">
        <f aca="false">IF(3*AC31+AD31&gt;0,AG31/(3*AC31+AD31)*27,"x")</f>
        <v>6.58536585365854</v>
      </c>
    </row>
    <row r="32" s="89" customFormat="true" ht="15" hidden="false" customHeight="true" outlineLevel="0" collapsed="false">
      <c r="A32" s="89" t="s">
        <v>526</v>
      </c>
      <c r="B32" s="90" t="n">
        <v>27</v>
      </c>
      <c r="C32" s="90" t="n">
        <v>96</v>
      </c>
      <c r="D32" s="90" t="n">
        <v>27</v>
      </c>
      <c r="E32" s="90" t="n">
        <v>1</v>
      </c>
      <c r="F32" s="90" t="n">
        <v>0</v>
      </c>
      <c r="G32" s="90" t="n">
        <v>0</v>
      </c>
      <c r="H32" s="90" t="n">
        <v>20</v>
      </c>
      <c r="I32" s="90" t="n">
        <v>15</v>
      </c>
      <c r="J32" s="90" t="n">
        <v>4</v>
      </c>
      <c r="K32" s="90" t="n">
        <v>1</v>
      </c>
      <c r="L32" s="90" t="n">
        <v>1</v>
      </c>
      <c r="M32" s="90" t="n">
        <v>10</v>
      </c>
      <c r="N32" s="90" t="n">
        <v>2</v>
      </c>
      <c r="O32" s="90" t="n">
        <v>1</v>
      </c>
      <c r="P32" s="90" t="n">
        <v>16</v>
      </c>
      <c r="Q32" s="91" t="n">
        <f aca="false">IF(C32&gt;0,D32/C32*1000,"x")</f>
        <v>281.25</v>
      </c>
      <c r="R32" s="91" t="n">
        <f aca="false">IF(C32&gt;0,(D32+E32+2*F32+3*G32)/C32*1000,"x")</f>
        <v>291.666666666667</v>
      </c>
      <c r="S32" s="91" t="n">
        <f aca="false">IF(C32+I32+J32+L32&gt;0,(D32+I32+J32)/(C32+I32+J32+L32)*1000,"x")</f>
        <v>396.551724137931</v>
      </c>
      <c r="T32" s="90" t="n">
        <v>47</v>
      </c>
      <c r="U32" s="90" t="n">
        <v>3</v>
      </c>
      <c r="V32" s="90" t="n">
        <v>3</v>
      </c>
      <c r="W32" s="91" t="n">
        <f aca="false">IF(T32+U32+V32&gt;0,(T32+U32)/(T32+U32+V32)*1000,"x")</f>
        <v>943.396226415094</v>
      </c>
      <c r="X32" s="90" t="n">
        <v>0</v>
      </c>
      <c r="Y32" s="90" t="n">
        <v>0</v>
      </c>
      <c r="Z32" s="90" t="n">
        <v>0</v>
      </c>
      <c r="AA32" s="90" t="n">
        <v>0</v>
      </c>
      <c r="AB32" s="94" t="n">
        <f aca="false">AC32+INT(AD32/3)+MOD(AD32,3)/10</f>
        <v>0</v>
      </c>
      <c r="AC32" s="90" t="n">
        <v>0</v>
      </c>
      <c r="AD32" s="95" t="n">
        <v>0</v>
      </c>
      <c r="AE32" s="90" t="n">
        <v>0</v>
      </c>
      <c r="AF32" s="90" t="n">
        <v>0</v>
      </c>
      <c r="AG32" s="90" t="n">
        <v>0</v>
      </c>
      <c r="AH32" s="91" t="str">
        <f aca="false">IF(Y32+Z32&gt;0,Y32/(Y32+Z32)*1000,"x")</f>
        <v>x</v>
      </c>
      <c r="AI32" s="92" t="str">
        <f aca="false">IF(3*AC32+AD32&gt;0,AG32/(3*AC32+AD32)*27,"x")</f>
        <v>x</v>
      </c>
    </row>
    <row r="33" s="89" customFormat="true" ht="15" hidden="false" customHeight="true" outlineLevel="0" collapsed="false">
      <c r="A33" s="89" t="s">
        <v>527</v>
      </c>
      <c r="B33" s="90" t="n">
        <v>16</v>
      </c>
      <c r="C33" s="90" t="n">
        <v>50</v>
      </c>
      <c r="D33" s="90" t="n">
        <v>12</v>
      </c>
      <c r="E33" s="90" t="n">
        <v>1</v>
      </c>
      <c r="F33" s="90" t="n">
        <v>0</v>
      </c>
      <c r="G33" s="90" t="n">
        <v>1</v>
      </c>
      <c r="H33" s="90" t="n">
        <v>13</v>
      </c>
      <c r="I33" s="90" t="n">
        <v>6</v>
      </c>
      <c r="J33" s="90" t="n">
        <v>2</v>
      </c>
      <c r="K33" s="90" t="n">
        <v>1</v>
      </c>
      <c r="L33" s="90" t="n">
        <v>0</v>
      </c>
      <c r="M33" s="90" t="n">
        <v>10</v>
      </c>
      <c r="N33" s="90" t="n">
        <v>0</v>
      </c>
      <c r="O33" s="90" t="n">
        <v>0</v>
      </c>
      <c r="P33" s="90" t="n">
        <v>7</v>
      </c>
      <c r="Q33" s="91" t="n">
        <f aca="false">IF(C33&gt;0,D33/C33*1000,"x")</f>
        <v>240</v>
      </c>
      <c r="R33" s="91" t="n">
        <f aca="false">IF(C33&gt;0,(D33+E33+2*F33+3*G33)/C33*1000,"x")</f>
        <v>320</v>
      </c>
      <c r="S33" s="91" t="n">
        <f aca="false">IF(C33+I33+J33+L33&gt;0,(D33+I33+J33)/(C33+I33+J33+L33)*1000,"x")</f>
        <v>344.827586206897</v>
      </c>
      <c r="T33" s="90" t="n">
        <v>47</v>
      </c>
      <c r="U33" s="90" t="n">
        <v>6</v>
      </c>
      <c r="V33" s="90" t="n">
        <v>3</v>
      </c>
      <c r="W33" s="91" t="n">
        <f aca="false">IF(T33+U33+V33&gt;0,(T33+U33)/(T33+U33+V33)*1000,"x")</f>
        <v>946.428571428571</v>
      </c>
      <c r="X33" s="90" t="n">
        <v>0</v>
      </c>
      <c r="Y33" s="90" t="n">
        <v>0</v>
      </c>
      <c r="Z33" s="90" t="n">
        <v>0</v>
      </c>
      <c r="AA33" s="90" t="n">
        <v>0</v>
      </c>
      <c r="AB33" s="94" t="n">
        <f aca="false">AC33+INT(AD33/3)+MOD(AD33,3)/10</f>
        <v>0</v>
      </c>
      <c r="AC33" s="90" t="n">
        <v>0</v>
      </c>
      <c r="AD33" s="95" t="n">
        <v>0</v>
      </c>
      <c r="AE33" s="90" t="n">
        <v>0</v>
      </c>
      <c r="AF33" s="90" t="n">
        <v>0</v>
      </c>
      <c r="AG33" s="90" t="n">
        <v>0</v>
      </c>
      <c r="AH33" s="91" t="str">
        <f aca="false">IF(Y33+Z33&gt;0,Y33/(Y33+Z33)*1000,"x")</f>
        <v>x</v>
      </c>
      <c r="AI33" s="92" t="str">
        <f aca="false">IF(3*AC33+AD33&gt;0,AG33/(3*AC33+AD33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58" activeCellId="0" sqref="H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70" width="17.28"/>
    <col collapsed="false" customWidth="true" hidden="false" outlineLevel="0" max="2" min="2" style="71" width="3.28"/>
    <col collapsed="false" customWidth="true" hidden="false" outlineLevel="0" max="3" min="3" style="71" width="4.14"/>
    <col collapsed="false" customWidth="true" hidden="false" outlineLevel="0" max="16" min="4" style="71" width="3.28"/>
    <col collapsed="false" customWidth="true" hidden="false" outlineLevel="0" max="19" min="17" style="72" width="4.14"/>
    <col collapsed="false" customWidth="true" hidden="false" outlineLevel="0" max="20" min="20" style="71" width="4.28"/>
    <col collapsed="false" customWidth="true" hidden="false" outlineLevel="0" max="22" min="21" style="71" width="3.28"/>
    <col collapsed="false" customWidth="true" hidden="false" outlineLevel="0" max="23" min="23" style="72" width="4.14"/>
    <col collapsed="false" customWidth="true" hidden="false" outlineLevel="0" max="24" min="24" style="71" width="4.28"/>
    <col collapsed="false" customWidth="true" hidden="false" outlineLevel="0" max="27" min="25" style="71" width="3.28"/>
    <col collapsed="false" customWidth="true" hidden="false" outlineLevel="0" max="28" min="28" style="71" width="4.56"/>
    <col collapsed="false" customWidth="true" hidden="true" outlineLevel="0" max="30" min="29" style="71" width="5.13"/>
    <col collapsed="false" customWidth="true" hidden="false" outlineLevel="0" max="33" min="31" style="71" width="3.28"/>
    <col collapsed="false" customWidth="true" hidden="false" outlineLevel="0" max="34" min="34" style="72" width="4.14"/>
    <col collapsed="false" customWidth="true" hidden="false" outlineLevel="0" max="35" min="35" style="73" width="5.41"/>
    <col collapsed="false" customWidth="false" hidden="false" outlineLevel="0" max="257" min="36" style="70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4" customFormat="true" ht="6" hidden="false" customHeight="true" outlineLevel="0" collapsed="false">
      <c r="A3" s="8"/>
      <c r="B3" s="9"/>
      <c r="C3" s="8"/>
      <c r="D3" s="7"/>
      <c r="E3" s="8"/>
      <c r="F3" s="7"/>
      <c r="G3" s="9"/>
      <c r="H3" s="8"/>
      <c r="I3" s="7"/>
      <c r="J3" s="9"/>
      <c r="K3" s="7"/>
      <c r="L3" s="9"/>
      <c r="M3" s="8"/>
      <c r="N3" s="9"/>
      <c r="O3" s="74"/>
      <c r="P3" s="3"/>
      <c r="Q3" s="3"/>
      <c r="R3" s="75"/>
      <c r="S3" s="76"/>
      <c r="T3" s="77"/>
      <c r="U3" s="3"/>
      <c r="V3" s="3"/>
      <c r="W3" s="77"/>
      <c r="X3" s="78"/>
      <c r="Y3" s="76"/>
      <c r="AB3" s="79"/>
      <c r="AC3" s="79"/>
      <c r="AD3" s="79"/>
    </row>
    <row r="4" s="82" customFormat="true" ht="15.75" hidden="false" customHeight="true" outlineLevel="0" collapsed="false">
      <c r="A4" s="80" t="s">
        <v>397</v>
      </c>
      <c r="B4" s="81" t="s">
        <v>39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399</v>
      </c>
      <c r="U4" s="81"/>
      <c r="V4" s="81"/>
      <c r="W4" s="81"/>
      <c r="X4" s="81" t="s">
        <v>400</v>
      </c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s="88" customFormat="true" ht="15.75" hidden="false" customHeight="true" outlineLevel="0" collapsed="false">
      <c r="A5" s="83" t="s">
        <v>401</v>
      </c>
      <c r="B5" s="84" t="s">
        <v>402</v>
      </c>
      <c r="C5" s="84" t="s">
        <v>214</v>
      </c>
      <c r="D5" s="84" t="s">
        <v>2</v>
      </c>
      <c r="E5" s="84" t="s">
        <v>403</v>
      </c>
      <c r="F5" s="84" t="s">
        <v>404</v>
      </c>
      <c r="G5" s="84" t="s">
        <v>4</v>
      </c>
      <c r="H5" s="84" t="s">
        <v>405</v>
      </c>
      <c r="I5" s="84" t="s">
        <v>59</v>
      </c>
      <c r="J5" s="84" t="s">
        <v>406</v>
      </c>
      <c r="K5" s="84" t="s">
        <v>407</v>
      </c>
      <c r="L5" s="84" t="s">
        <v>408</v>
      </c>
      <c r="M5" s="84" t="s">
        <v>61</v>
      </c>
      <c r="N5" s="84" t="s">
        <v>96</v>
      </c>
      <c r="O5" s="84" t="s">
        <v>409</v>
      </c>
      <c r="P5" s="84" t="s">
        <v>97</v>
      </c>
      <c r="Q5" s="85" t="s">
        <v>3</v>
      </c>
      <c r="R5" s="85" t="s">
        <v>58</v>
      </c>
      <c r="S5" s="85" t="s">
        <v>60</v>
      </c>
      <c r="T5" s="84" t="s">
        <v>167</v>
      </c>
      <c r="U5" s="84" t="s">
        <v>168</v>
      </c>
      <c r="V5" s="84" t="s">
        <v>220</v>
      </c>
      <c r="W5" s="85" t="s">
        <v>169</v>
      </c>
      <c r="X5" s="84" t="s">
        <v>98</v>
      </c>
      <c r="Y5" s="84" t="s">
        <v>99</v>
      </c>
      <c r="Z5" s="84" t="s">
        <v>410</v>
      </c>
      <c r="AA5" s="84" t="s">
        <v>411</v>
      </c>
      <c r="AB5" s="84" t="s">
        <v>132</v>
      </c>
      <c r="AC5" s="84"/>
      <c r="AD5" s="84"/>
      <c r="AE5" s="84" t="s">
        <v>133</v>
      </c>
      <c r="AF5" s="84" t="s">
        <v>412</v>
      </c>
      <c r="AG5" s="84" t="s">
        <v>216</v>
      </c>
      <c r="AH5" s="85" t="s">
        <v>131</v>
      </c>
      <c r="AI5" s="86" t="s">
        <v>166</v>
      </c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</row>
    <row r="6" s="89" customFormat="true" ht="7.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  <c r="R6" s="91"/>
      <c r="S6" s="91"/>
      <c r="T6" s="90"/>
      <c r="U6" s="90"/>
      <c r="V6" s="90"/>
      <c r="W6" s="91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1"/>
      <c r="AI6" s="92"/>
    </row>
    <row r="7" s="89" customFormat="true" ht="15.75" hidden="false" customHeight="true" outlineLevel="0" collapsed="false">
      <c r="A7" s="93" t="s">
        <v>528</v>
      </c>
      <c r="B7" s="90" t="n">
        <f aca="false">Y7+Z7</f>
        <v>35</v>
      </c>
      <c r="C7" s="90" t="n">
        <f aca="false">SUM(C9:C98)</f>
        <v>1148</v>
      </c>
      <c r="D7" s="90" t="n">
        <f aca="false">SUM(D9:D98)</f>
        <v>284</v>
      </c>
      <c r="E7" s="90" t="n">
        <f aca="false">SUM(E9:E98)</f>
        <v>30</v>
      </c>
      <c r="F7" s="90" t="n">
        <f aca="false">SUM(F9:F98)</f>
        <v>5</v>
      </c>
      <c r="G7" s="90" t="n">
        <f aca="false">SUM(G9:G98)</f>
        <v>3</v>
      </c>
      <c r="H7" s="90" t="n">
        <f aca="false">SUM(H9:H98)</f>
        <v>221</v>
      </c>
      <c r="I7" s="90" t="n">
        <f aca="false">SUM(I9:I98)</f>
        <v>143</v>
      </c>
      <c r="J7" s="90" t="n">
        <f aca="false">SUM(J9:J98)</f>
        <v>31</v>
      </c>
      <c r="K7" s="90" t="n">
        <f aca="false">SUM(K9:K98)</f>
        <v>22</v>
      </c>
      <c r="L7" s="90" t="n">
        <f aca="false">SUM(L9:L98)</f>
        <v>12</v>
      </c>
      <c r="M7" s="90" t="n">
        <f aca="false">SUM(M9:M98)</f>
        <v>138</v>
      </c>
      <c r="N7" s="90" t="n">
        <f aca="false">SUM(N9:N98)</f>
        <v>56</v>
      </c>
      <c r="O7" s="90" t="n">
        <f aca="false">SUM(O9:O98)</f>
        <v>12</v>
      </c>
      <c r="P7" s="90" t="n">
        <f aca="false">SUM(P9:P98)</f>
        <v>169</v>
      </c>
      <c r="Q7" s="91" t="n">
        <f aca="false">IF(C7&gt;0,D7/C7*1000,"x")</f>
        <v>247.386759581882</v>
      </c>
      <c r="R7" s="91" t="n">
        <f aca="false">IF(C7&gt;0,(D7+E7+2*F7+3*G7)/C7*1000,"x")</f>
        <v>290.06968641115</v>
      </c>
      <c r="S7" s="91" t="n">
        <f aca="false">IF(C7+I7+J7+L7&gt;0,(D7+I7+J7)/(C7+I7+J7+L7)*1000,"x")</f>
        <v>343.328335832084</v>
      </c>
      <c r="T7" s="90" t="n">
        <f aca="false">SUM(T9:T98)</f>
        <v>894</v>
      </c>
      <c r="U7" s="90" t="n">
        <f aca="false">SUM(U9:U98)</f>
        <v>435</v>
      </c>
      <c r="V7" s="90" t="n">
        <f aca="false">SUM(V9:V98)</f>
        <v>100</v>
      </c>
      <c r="W7" s="91" t="n">
        <f aca="false">IF(T7+U7+V7&gt;0,(T7+U7)/(T7+U7+V7)*1000,"x")</f>
        <v>930.020993701889</v>
      </c>
      <c r="X7" s="90" t="n">
        <f aca="false">SUM(X9:X98)</f>
        <v>8</v>
      </c>
      <c r="Y7" s="90" t="n">
        <f aca="false">SUM(Y9:Y98)</f>
        <v>14</v>
      </c>
      <c r="Z7" s="90" t="n">
        <f aca="false">SUM(Z9:Z98)</f>
        <v>21</v>
      </c>
      <c r="AA7" s="90" t="n">
        <f aca="false">SUM(AA9:AA98)</f>
        <v>6</v>
      </c>
      <c r="AB7" s="94" t="n">
        <f aca="false">AC7+INT(AD7/3)+MOD(AD7,3)/10</f>
        <v>298</v>
      </c>
      <c r="AC7" s="90" t="n">
        <f aca="false">SUM(AC9:AC98)</f>
        <v>294</v>
      </c>
      <c r="AD7" s="95" t="n">
        <f aca="false">SUM(AD9:AD98)</f>
        <v>12</v>
      </c>
      <c r="AE7" s="90" t="n">
        <f aca="false">SUM(AE9:AE98)</f>
        <v>167</v>
      </c>
      <c r="AF7" s="90" t="n">
        <f aca="false">SUM(AF9:AF98)</f>
        <v>199</v>
      </c>
      <c r="AG7" s="90" t="n">
        <f aca="false">SUM(AG9:AG98)</f>
        <v>106</v>
      </c>
      <c r="AH7" s="91" t="n">
        <f aca="false">IF(Y7+Z7&gt;0,Y7/(Y7+Z7)*1000,"x")</f>
        <v>400</v>
      </c>
      <c r="AI7" s="92" t="n">
        <f aca="false">IF(3*AC7+AD7&gt;0,AG7/(3*AC7+AD7)*27,"x")</f>
        <v>3.20134228187919</v>
      </c>
    </row>
    <row r="8" s="89" customFormat="true" ht="6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1"/>
      <c r="R8" s="91"/>
      <c r="S8" s="91"/>
      <c r="T8" s="90"/>
      <c r="U8" s="90"/>
      <c r="V8" s="90"/>
      <c r="W8" s="91"/>
      <c r="X8" s="90"/>
      <c r="Y8" s="90"/>
      <c r="Z8" s="90"/>
      <c r="AA8" s="90"/>
      <c r="AB8" s="94"/>
      <c r="AC8" s="94"/>
      <c r="AD8" s="94"/>
      <c r="AE8" s="90"/>
      <c r="AF8" s="90"/>
      <c r="AG8" s="90"/>
      <c r="AH8" s="91"/>
      <c r="AI8" s="92"/>
    </row>
    <row r="9" s="89" customFormat="true" ht="15" hidden="false" customHeight="true" outlineLevel="0" collapsed="false">
      <c r="A9" s="89" t="s">
        <v>529</v>
      </c>
      <c r="B9" s="90" t="n">
        <v>28</v>
      </c>
      <c r="C9" s="90" t="n">
        <v>109</v>
      </c>
      <c r="D9" s="90" t="n">
        <v>31</v>
      </c>
      <c r="E9" s="90" t="n">
        <v>5</v>
      </c>
      <c r="F9" s="90" t="n">
        <v>0</v>
      </c>
      <c r="G9" s="90" t="n">
        <v>0</v>
      </c>
      <c r="H9" s="90" t="n">
        <v>14</v>
      </c>
      <c r="I9" s="90" t="n">
        <v>14</v>
      </c>
      <c r="J9" s="90" t="n">
        <v>5</v>
      </c>
      <c r="K9" s="90" t="n">
        <v>1</v>
      </c>
      <c r="L9" s="90" t="n">
        <v>2</v>
      </c>
      <c r="M9" s="90" t="n">
        <v>12</v>
      </c>
      <c r="N9" s="90" t="n">
        <v>10</v>
      </c>
      <c r="O9" s="90" t="n">
        <v>3</v>
      </c>
      <c r="P9" s="90" t="n">
        <v>25</v>
      </c>
      <c r="Q9" s="91" t="n">
        <f aca="false">IF(C9&gt;0,D9/C9*1000,"x")</f>
        <v>284.403669724771</v>
      </c>
      <c r="R9" s="91" t="n">
        <f aca="false">IF(C9&gt;0,(D9+E9+2*F9+3*G9)/C9*1000,"x")</f>
        <v>330.275229357798</v>
      </c>
      <c r="S9" s="91" t="n">
        <f aca="false">IF(C9+I9+J9+L9&gt;0,(D9+I9+J9)/(C9+I9+J9+L9)*1000,"x")</f>
        <v>384.615384615385</v>
      </c>
      <c r="T9" s="90" t="n">
        <v>111</v>
      </c>
      <c r="U9" s="90" t="n">
        <v>12</v>
      </c>
      <c r="V9" s="90" t="n">
        <v>4</v>
      </c>
      <c r="W9" s="91" t="n">
        <f aca="false">IF(T9+U9+V9&gt;0,(T9+U9)/(T9+U9+V9)*1000,"x")</f>
        <v>968.503937007874</v>
      </c>
      <c r="X9" s="90" t="n">
        <v>0</v>
      </c>
      <c r="Y9" s="90" t="n">
        <v>0</v>
      </c>
      <c r="Z9" s="90" t="n">
        <v>0</v>
      </c>
      <c r="AA9" s="90" t="n">
        <v>0</v>
      </c>
      <c r="AB9" s="94" t="n">
        <f aca="false">AC9+INT(AD9/3)+MOD(AD9,3)/10</f>
        <v>0</v>
      </c>
      <c r="AC9" s="90" t="n">
        <v>0</v>
      </c>
      <c r="AD9" s="95" t="n">
        <v>0</v>
      </c>
      <c r="AE9" s="90" t="n">
        <v>0</v>
      </c>
      <c r="AF9" s="90" t="n">
        <v>0</v>
      </c>
      <c r="AG9" s="90" t="n">
        <v>0</v>
      </c>
      <c r="AH9" s="91" t="str">
        <f aca="false">IF(Y9+Z9&gt;0,Y9/(Y9+Z9)*1000,"x")</f>
        <v>x</v>
      </c>
      <c r="AI9" s="92" t="str">
        <f aca="false">IF(3*AC9+AD9&gt;0,AG9/(3*AC9+AD9)*27,"x")</f>
        <v>x</v>
      </c>
    </row>
    <row r="10" s="89" customFormat="true" ht="15" hidden="false" customHeight="true" outlineLevel="0" collapsed="false">
      <c r="A10" s="89" t="s">
        <v>530</v>
      </c>
      <c r="B10" s="90" t="n">
        <v>3</v>
      </c>
      <c r="C10" s="90" t="n">
        <v>6</v>
      </c>
      <c r="D10" s="90" t="n">
        <v>0</v>
      </c>
      <c r="E10" s="90" t="n">
        <v>0</v>
      </c>
      <c r="F10" s="90" t="n">
        <v>0</v>
      </c>
      <c r="G10" s="90" t="n">
        <v>0</v>
      </c>
      <c r="H10" s="90" t="n">
        <v>4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1</v>
      </c>
      <c r="O10" s="90" t="n">
        <v>0</v>
      </c>
      <c r="P10" s="90" t="n">
        <v>0</v>
      </c>
      <c r="Q10" s="91" t="n">
        <f aca="false">IF(C10&gt;0,D10/C10*1000,"x")</f>
        <v>0</v>
      </c>
      <c r="R10" s="91" t="n">
        <f aca="false">IF(C10&gt;0,(D10+E10+2*F10+3*G10)/C10*1000,"x")</f>
        <v>0</v>
      </c>
      <c r="S10" s="91" t="n">
        <f aca="false">IF(C10+I10+J10+L10&gt;0,(D10+I10+J10)/(C10+I10+J10+L10)*1000,"x")</f>
        <v>0</v>
      </c>
      <c r="T10" s="90" t="n">
        <v>3</v>
      </c>
      <c r="U10" s="90" t="n">
        <v>0</v>
      </c>
      <c r="V10" s="90" t="n">
        <v>0</v>
      </c>
      <c r="W10" s="91" t="n">
        <f aca="false">IF(T10+U10+V10&gt;0,(T10+U10)/(T10+U10+V10)*1000,"x")</f>
        <v>1000</v>
      </c>
      <c r="X10" s="90" t="n">
        <v>0</v>
      </c>
      <c r="Y10" s="90" t="n">
        <v>0</v>
      </c>
      <c r="Z10" s="90" t="n">
        <v>0</v>
      </c>
      <c r="AA10" s="90" t="n">
        <v>0</v>
      </c>
      <c r="AB10" s="94" t="n">
        <f aca="false">AC10+INT(AD10/3)+MOD(AD10,3)/10</f>
        <v>3.1</v>
      </c>
      <c r="AC10" s="90" t="n">
        <v>3</v>
      </c>
      <c r="AD10" s="95" t="n">
        <v>1</v>
      </c>
      <c r="AE10" s="90" t="n">
        <v>2</v>
      </c>
      <c r="AF10" s="90" t="n">
        <v>4</v>
      </c>
      <c r="AG10" s="90" t="n">
        <v>0</v>
      </c>
      <c r="AH10" s="91" t="str">
        <f aca="false">IF(Y10+Z10&gt;0,Y10/(Y10+Z10)*1000,"x")</f>
        <v>x</v>
      </c>
      <c r="AI10" s="92" t="n">
        <f aca="false">IF(3*AC10+AD10&gt;0,AG10/(3*AC10+AD10)*27,"x")</f>
        <v>0</v>
      </c>
    </row>
    <row r="11" s="89" customFormat="true" ht="15" hidden="false" customHeight="true" outlineLevel="0" collapsed="false">
      <c r="A11" s="89" t="s">
        <v>531</v>
      </c>
      <c r="B11" s="90" t="n">
        <v>27</v>
      </c>
      <c r="C11" s="90" t="n">
        <v>83</v>
      </c>
      <c r="D11" s="90" t="n">
        <v>17</v>
      </c>
      <c r="E11" s="90" t="n">
        <v>0</v>
      </c>
      <c r="F11" s="90" t="n">
        <v>0</v>
      </c>
      <c r="G11" s="90" t="n">
        <v>0</v>
      </c>
      <c r="H11" s="90" t="n">
        <v>23</v>
      </c>
      <c r="I11" s="90" t="n">
        <v>11</v>
      </c>
      <c r="J11" s="90" t="n">
        <v>5</v>
      </c>
      <c r="K11" s="90" t="n">
        <v>2</v>
      </c>
      <c r="L11" s="90" t="n">
        <v>1</v>
      </c>
      <c r="M11" s="90" t="n">
        <v>7</v>
      </c>
      <c r="N11" s="90" t="n">
        <v>2</v>
      </c>
      <c r="O11" s="90" t="n">
        <v>1</v>
      </c>
      <c r="P11" s="90" t="n">
        <v>16</v>
      </c>
      <c r="Q11" s="91" t="n">
        <f aca="false">IF(C11&gt;0,D11/C11*1000,"x")</f>
        <v>204.819277108434</v>
      </c>
      <c r="R11" s="91" t="n">
        <f aca="false">IF(C11&gt;0,(D11+E11+2*F11+3*G11)/C11*1000,"x")</f>
        <v>204.819277108434</v>
      </c>
      <c r="S11" s="91" t="n">
        <f aca="false">IF(C11+I11+J11+L11&gt;0,(D11+I11+J11)/(C11+I11+J11+L11)*1000,"x")</f>
        <v>330</v>
      </c>
      <c r="T11" s="90" t="n">
        <v>27</v>
      </c>
      <c r="U11" s="90" t="n">
        <v>55</v>
      </c>
      <c r="V11" s="90" t="n">
        <v>16</v>
      </c>
      <c r="W11" s="91" t="n">
        <f aca="false">IF(T11+U11+V11&gt;0,(T11+U11)/(T11+U11+V11)*1000,"x")</f>
        <v>836.734693877551</v>
      </c>
      <c r="X11" s="90" t="n">
        <v>0</v>
      </c>
      <c r="Y11" s="90" t="n">
        <v>0</v>
      </c>
      <c r="Z11" s="90" t="n">
        <v>0</v>
      </c>
      <c r="AA11" s="90" t="n">
        <v>0</v>
      </c>
      <c r="AB11" s="94" t="n">
        <f aca="false">AC11+INT(AD11/3)+MOD(AD11,3)/10</f>
        <v>0</v>
      </c>
      <c r="AC11" s="90" t="n">
        <v>0</v>
      </c>
      <c r="AD11" s="95" t="n">
        <v>0</v>
      </c>
      <c r="AE11" s="90" t="n">
        <v>0</v>
      </c>
      <c r="AF11" s="90" t="n">
        <v>0</v>
      </c>
      <c r="AG11" s="90" t="n">
        <v>0</v>
      </c>
      <c r="AH11" s="91" t="str">
        <f aca="false">IF(Y11+Z11&gt;0,Y11/(Y11+Z11)*1000,"x")</f>
        <v>x</v>
      </c>
      <c r="AI11" s="92" t="str">
        <f aca="false">IF(3*AC11+AD11&gt;0,AG11/(3*AC11+AD11)*27,"x")</f>
        <v>x</v>
      </c>
    </row>
    <row r="12" s="89" customFormat="true" ht="15" hidden="false" customHeight="true" outlineLevel="0" collapsed="false">
      <c r="A12" s="89" t="s">
        <v>532</v>
      </c>
      <c r="B12" s="90" t="n">
        <v>20</v>
      </c>
      <c r="C12" s="90" t="n">
        <v>46</v>
      </c>
      <c r="D12" s="90" t="n">
        <v>16</v>
      </c>
      <c r="E12" s="90" t="n">
        <v>2</v>
      </c>
      <c r="F12" s="90" t="n">
        <v>0</v>
      </c>
      <c r="G12" s="90" t="n">
        <v>0</v>
      </c>
      <c r="H12" s="90" t="n">
        <v>3</v>
      </c>
      <c r="I12" s="90" t="n">
        <v>4</v>
      </c>
      <c r="J12" s="90" t="n">
        <v>0</v>
      </c>
      <c r="K12" s="90" t="n">
        <v>1</v>
      </c>
      <c r="L12" s="90" t="n">
        <v>0</v>
      </c>
      <c r="M12" s="90" t="n">
        <v>8</v>
      </c>
      <c r="N12" s="90" t="n">
        <v>0</v>
      </c>
      <c r="O12" s="90" t="n">
        <v>0</v>
      </c>
      <c r="P12" s="90" t="n">
        <v>8</v>
      </c>
      <c r="Q12" s="91" t="n">
        <f aca="false">IF(C12&gt;0,D12/C12*1000,"x")</f>
        <v>347.826086956522</v>
      </c>
      <c r="R12" s="91" t="n">
        <f aca="false">IF(C12&gt;0,(D12+E12+2*F12+3*G12)/C12*1000,"x")</f>
        <v>391.304347826087</v>
      </c>
      <c r="S12" s="91" t="n">
        <f aca="false">IF(C12+I12+J12+L12&gt;0,(D12+I12+J12)/(C12+I12+J12+L12)*1000,"x")</f>
        <v>400</v>
      </c>
      <c r="T12" s="90" t="n">
        <v>51</v>
      </c>
      <c r="U12" s="90" t="n">
        <v>27</v>
      </c>
      <c r="V12" s="90" t="n">
        <v>6</v>
      </c>
      <c r="W12" s="91" t="n">
        <f aca="false">IF(T12+U12+V12&gt;0,(T12+U12)/(T12+U12+V12)*1000,"x")</f>
        <v>928.571428571429</v>
      </c>
      <c r="X12" s="90" t="n">
        <v>0</v>
      </c>
      <c r="Y12" s="90" t="n">
        <v>2</v>
      </c>
      <c r="Z12" s="90" t="n">
        <v>2</v>
      </c>
      <c r="AA12" s="90" t="n">
        <v>3</v>
      </c>
      <c r="AB12" s="94" t="n">
        <f aca="false">AC12+INT(AD12/3)+MOD(AD12,3)/10</f>
        <v>40.1</v>
      </c>
      <c r="AC12" s="90" t="n">
        <v>40</v>
      </c>
      <c r="AD12" s="95" t="n">
        <v>1</v>
      </c>
      <c r="AE12" s="90" t="n">
        <v>18</v>
      </c>
      <c r="AF12" s="90" t="n">
        <v>27</v>
      </c>
      <c r="AG12" s="90" t="n">
        <v>13</v>
      </c>
      <c r="AH12" s="91" t="n">
        <f aca="false">IF(Y12+Z12&gt;0,Y12/(Y12+Z12)*1000,"x")</f>
        <v>500</v>
      </c>
      <c r="AI12" s="92" t="n">
        <f aca="false">IF(3*AC12+AD12&gt;0,AG12/(3*AC12+AD12)*27,"x")</f>
        <v>2.90082644628099</v>
      </c>
    </row>
    <row r="13" s="89" customFormat="true" ht="15" hidden="false" customHeight="true" outlineLevel="0" collapsed="false">
      <c r="A13" s="89" t="s">
        <v>533</v>
      </c>
      <c r="B13" s="90" t="n">
        <v>26</v>
      </c>
      <c r="C13" s="90" t="n">
        <v>103</v>
      </c>
      <c r="D13" s="90" t="n">
        <v>30</v>
      </c>
      <c r="E13" s="90" t="n">
        <v>3</v>
      </c>
      <c r="F13" s="90" t="n">
        <v>0</v>
      </c>
      <c r="G13" s="90" t="n">
        <v>0</v>
      </c>
      <c r="H13" s="90" t="n">
        <v>5</v>
      </c>
      <c r="I13" s="90" t="n">
        <v>12</v>
      </c>
      <c r="J13" s="90" t="n">
        <v>1</v>
      </c>
      <c r="K13" s="90" t="n">
        <v>1</v>
      </c>
      <c r="L13" s="90" t="n">
        <v>1</v>
      </c>
      <c r="M13" s="90" t="n">
        <v>15</v>
      </c>
      <c r="N13" s="90" t="n">
        <v>7</v>
      </c>
      <c r="O13" s="90" t="n">
        <v>1</v>
      </c>
      <c r="P13" s="90" t="n">
        <v>14</v>
      </c>
      <c r="Q13" s="91" t="n">
        <f aca="false">IF(C13&gt;0,D13/C13*1000,"x")</f>
        <v>291.26213592233</v>
      </c>
      <c r="R13" s="91" t="n">
        <f aca="false">IF(C13&gt;0,(D13+E13+2*F13+3*G13)/C13*1000,"x")</f>
        <v>320.388349514563</v>
      </c>
      <c r="S13" s="91" t="n">
        <f aca="false">IF(C13+I13+J13+L13&gt;0,(D13+I13+J13)/(C13+I13+J13+L13)*1000,"x")</f>
        <v>367.521367521368</v>
      </c>
      <c r="T13" s="90" t="n">
        <v>62</v>
      </c>
      <c r="U13" s="90" t="n">
        <v>82</v>
      </c>
      <c r="V13" s="90" t="n">
        <v>14</v>
      </c>
      <c r="W13" s="91" t="n">
        <f aca="false">IF(T13+U13+V13&gt;0,(T13+U13)/(T13+U13+V13)*1000,"x")</f>
        <v>911.392405063291</v>
      </c>
      <c r="X13" s="90" t="n">
        <v>0</v>
      </c>
      <c r="Y13" s="90" t="n">
        <v>0</v>
      </c>
      <c r="Z13" s="90" t="n">
        <v>0</v>
      </c>
      <c r="AA13" s="90" t="n">
        <v>0</v>
      </c>
      <c r="AB13" s="94" t="n">
        <f aca="false">AC13+INT(AD13/3)+MOD(AD13,3)/10</f>
        <v>0</v>
      </c>
      <c r="AC13" s="90" t="n">
        <v>0</v>
      </c>
      <c r="AD13" s="95" t="n">
        <v>0</v>
      </c>
      <c r="AE13" s="90" t="n">
        <v>0</v>
      </c>
      <c r="AF13" s="90" t="n">
        <v>0</v>
      </c>
      <c r="AG13" s="90" t="n">
        <v>0</v>
      </c>
      <c r="AH13" s="91" t="str">
        <f aca="false">IF(Y13+Z13&gt;0,Y13/(Y13+Z13)*1000,"x")</f>
        <v>x</v>
      </c>
      <c r="AI13" s="92" t="str">
        <f aca="false">IF(3*AC13+AD13&gt;0,AG13/(3*AC13+AD13)*27,"x")</f>
        <v>x</v>
      </c>
    </row>
    <row r="14" s="89" customFormat="true" ht="15" hidden="false" customHeight="true" outlineLevel="0" collapsed="false">
      <c r="A14" s="89" t="s">
        <v>534</v>
      </c>
      <c r="B14" s="90" t="n">
        <v>21</v>
      </c>
      <c r="C14" s="90" t="n">
        <v>73</v>
      </c>
      <c r="D14" s="90" t="n">
        <v>22</v>
      </c>
      <c r="E14" s="90" t="n">
        <v>3</v>
      </c>
      <c r="F14" s="90" t="n">
        <v>1</v>
      </c>
      <c r="G14" s="90" t="n">
        <v>0</v>
      </c>
      <c r="H14" s="90" t="n">
        <v>17</v>
      </c>
      <c r="I14" s="90" t="n">
        <v>13</v>
      </c>
      <c r="J14" s="90" t="n">
        <v>4</v>
      </c>
      <c r="K14" s="90" t="n">
        <v>0</v>
      </c>
      <c r="L14" s="90" t="n">
        <v>1</v>
      </c>
      <c r="M14" s="90" t="n">
        <v>16</v>
      </c>
      <c r="N14" s="90" t="n">
        <v>10</v>
      </c>
      <c r="O14" s="90" t="n">
        <v>1</v>
      </c>
      <c r="P14" s="90" t="n">
        <v>15</v>
      </c>
      <c r="Q14" s="91" t="n">
        <f aca="false">IF(C14&gt;0,D14/C14*1000,"x")</f>
        <v>301.369863013699</v>
      </c>
      <c r="R14" s="91" t="n">
        <f aca="false">IF(C14&gt;0,(D14+E14+2*F14+3*G14)/C14*1000,"x")</f>
        <v>369.86301369863</v>
      </c>
      <c r="S14" s="91" t="n">
        <f aca="false">IF(C14+I14+J14+L14&gt;0,(D14+I14+J14)/(C14+I14+J14+L14)*1000,"x")</f>
        <v>428.571428571429</v>
      </c>
      <c r="T14" s="90" t="n">
        <v>28</v>
      </c>
      <c r="U14" s="90" t="n">
        <v>45</v>
      </c>
      <c r="V14" s="90" t="n">
        <v>4</v>
      </c>
      <c r="W14" s="91" t="n">
        <f aca="false">IF(T14+U14+V14&gt;0,(T14+U14)/(T14+U14+V14)*1000,"x")</f>
        <v>948.051948051948</v>
      </c>
      <c r="X14" s="90" t="n">
        <v>3</v>
      </c>
      <c r="Y14" s="90" t="n">
        <v>2</v>
      </c>
      <c r="Z14" s="90" t="n">
        <v>6</v>
      </c>
      <c r="AA14" s="90" t="n">
        <v>2</v>
      </c>
      <c r="AB14" s="94" t="n">
        <f aca="false">AC14+INT(AD14/3)+MOD(AD14,3)/10</f>
        <v>81.2</v>
      </c>
      <c r="AC14" s="90" t="n">
        <v>81</v>
      </c>
      <c r="AD14" s="95" t="n">
        <v>2</v>
      </c>
      <c r="AE14" s="90" t="n">
        <v>50</v>
      </c>
      <c r="AF14" s="90" t="n">
        <v>51</v>
      </c>
      <c r="AG14" s="90" t="n">
        <v>28</v>
      </c>
      <c r="AH14" s="91" t="n">
        <f aca="false">IF(Y14+Z14&gt;0,Y14/(Y14+Z14)*1000,"x")</f>
        <v>250</v>
      </c>
      <c r="AI14" s="92" t="n">
        <f aca="false">IF(3*AC14+AD14&gt;0,AG14/(3*AC14+AD14)*27,"x")</f>
        <v>3.08571428571429</v>
      </c>
    </row>
    <row r="15" s="89" customFormat="true" ht="15" hidden="false" customHeight="true" outlineLevel="0" collapsed="false">
      <c r="A15" s="89" t="s">
        <v>535</v>
      </c>
      <c r="B15" s="90" t="n">
        <v>3</v>
      </c>
      <c r="C15" s="90" t="n">
        <v>5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1" t="n">
        <f aca="false">IF(C15&gt;0,D15/C15*1000,"x")</f>
        <v>0</v>
      </c>
      <c r="R15" s="91" t="n">
        <f aca="false">IF(C15&gt;0,(D15+E15+2*F15+3*G15)/C15*1000,"x")</f>
        <v>0</v>
      </c>
      <c r="S15" s="91" t="n">
        <f aca="false">IF(C15+I15+J15+L15&gt;0,(D15+I15+J15)/(C15+I15+J15+L15)*1000,"x")</f>
        <v>0</v>
      </c>
      <c r="T15" s="90" t="n">
        <v>1</v>
      </c>
      <c r="U15" s="90" t="n">
        <v>0</v>
      </c>
      <c r="V15" s="90" t="n">
        <v>0</v>
      </c>
      <c r="W15" s="91" t="n">
        <f aca="false">IF(T15+U15+V15&gt;0,(T15+U15)/(T15+U15+V15)*1000,"x")</f>
        <v>1000</v>
      </c>
      <c r="X15" s="90" t="n">
        <v>0</v>
      </c>
      <c r="Y15" s="90" t="n">
        <v>0</v>
      </c>
      <c r="Z15" s="90" t="n">
        <v>0</v>
      </c>
      <c r="AA15" s="90" t="n">
        <v>0</v>
      </c>
      <c r="AB15" s="94" t="n">
        <f aca="false">AC15+INT(AD15/3)+MOD(AD15,3)/10</f>
        <v>0</v>
      </c>
      <c r="AC15" s="90" t="n">
        <v>0</v>
      </c>
      <c r="AD15" s="95" t="n">
        <v>0</v>
      </c>
      <c r="AE15" s="90" t="n">
        <v>0</v>
      </c>
      <c r="AF15" s="90" t="n">
        <v>0</v>
      </c>
      <c r="AG15" s="90" t="n">
        <v>0</v>
      </c>
      <c r="AH15" s="91" t="str">
        <f aca="false">IF(Y15+Z15&gt;0,Y15/(Y15+Z15)*1000,"x")</f>
        <v>x</v>
      </c>
      <c r="AI15" s="92" t="str">
        <f aca="false">IF(3*AC15+AD15&gt;0,AG15/(3*AC15+AD15)*27,"x")</f>
        <v>x</v>
      </c>
    </row>
    <row r="16" s="89" customFormat="true" ht="15" hidden="false" customHeight="true" outlineLevel="0" collapsed="false">
      <c r="A16" s="89" t="s">
        <v>536</v>
      </c>
      <c r="B16" s="90" t="n">
        <v>23</v>
      </c>
      <c r="C16" s="90" t="n">
        <v>73</v>
      </c>
      <c r="D16" s="90" t="n">
        <v>16</v>
      </c>
      <c r="E16" s="90" t="n">
        <v>2</v>
      </c>
      <c r="F16" s="90" t="n">
        <v>0</v>
      </c>
      <c r="G16" s="90" t="n">
        <v>0</v>
      </c>
      <c r="H16" s="90" t="n">
        <v>20</v>
      </c>
      <c r="I16" s="90" t="n">
        <v>11</v>
      </c>
      <c r="J16" s="90" t="n">
        <v>1</v>
      </c>
      <c r="K16" s="90" t="n">
        <v>4</v>
      </c>
      <c r="L16" s="90" t="n">
        <v>3</v>
      </c>
      <c r="M16" s="90" t="n">
        <v>11</v>
      </c>
      <c r="N16" s="90" t="n">
        <v>1</v>
      </c>
      <c r="O16" s="90" t="n">
        <v>3</v>
      </c>
      <c r="P16" s="90" t="n">
        <v>8</v>
      </c>
      <c r="Q16" s="91" t="n">
        <f aca="false">IF(C16&gt;0,D16/C16*1000,"x")</f>
        <v>219.178082191781</v>
      </c>
      <c r="R16" s="91" t="n">
        <f aca="false">IF(C16&gt;0,(D16+E16+2*F16+3*G16)/C16*1000,"x")</f>
        <v>246.575342465753</v>
      </c>
      <c r="S16" s="91" t="n">
        <f aca="false">IF(C16+I16+J16+L16&gt;0,(D16+I16+J16)/(C16+I16+J16+L16)*1000,"x")</f>
        <v>318.181818181818</v>
      </c>
      <c r="T16" s="90" t="n">
        <v>97</v>
      </c>
      <c r="U16" s="90" t="n">
        <v>9</v>
      </c>
      <c r="V16" s="90" t="n">
        <v>4</v>
      </c>
      <c r="W16" s="91" t="n">
        <f aca="false">IF(T16+U16+V16&gt;0,(T16+U16)/(T16+U16+V16)*1000,"x")</f>
        <v>963.636363636364</v>
      </c>
      <c r="X16" s="90" t="n">
        <v>0</v>
      </c>
      <c r="Y16" s="90" t="n">
        <v>0</v>
      </c>
      <c r="Z16" s="90" t="n">
        <v>0</v>
      </c>
      <c r="AA16" s="90" t="n">
        <v>0</v>
      </c>
      <c r="AB16" s="94" t="n">
        <f aca="false">AC16+INT(AD16/3)+MOD(AD16,3)/10</f>
        <v>0</v>
      </c>
      <c r="AC16" s="90" t="n">
        <v>0</v>
      </c>
      <c r="AD16" s="95" t="n">
        <v>0</v>
      </c>
      <c r="AE16" s="90" t="n">
        <v>0</v>
      </c>
      <c r="AF16" s="90" t="n">
        <v>0</v>
      </c>
      <c r="AG16" s="90" t="n">
        <v>0</v>
      </c>
      <c r="AH16" s="91" t="str">
        <f aca="false">IF(Y16+Z16&gt;0,Y16/(Y16+Z16)*1000,"x")</f>
        <v>x</v>
      </c>
      <c r="AI16" s="92" t="str">
        <f aca="false">IF(3*AC16+AD16&gt;0,AG16/(3*AC16+AD16)*27,"x")</f>
        <v>x</v>
      </c>
    </row>
    <row r="17" s="89" customFormat="true" ht="15" hidden="false" customHeight="true" outlineLevel="0" collapsed="false">
      <c r="A17" s="89" t="s">
        <v>537</v>
      </c>
      <c r="B17" s="90" t="n">
        <v>34</v>
      </c>
      <c r="C17" s="90" t="n">
        <v>116</v>
      </c>
      <c r="D17" s="90" t="n">
        <v>33</v>
      </c>
      <c r="E17" s="90" t="n">
        <v>4</v>
      </c>
      <c r="F17" s="90" t="n">
        <v>3</v>
      </c>
      <c r="G17" s="90" t="n">
        <v>1</v>
      </c>
      <c r="H17" s="90" t="n">
        <v>12</v>
      </c>
      <c r="I17" s="90" t="n">
        <v>14</v>
      </c>
      <c r="J17" s="90" t="n">
        <v>1</v>
      </c>
      <c r="K17" s="90" t="n">
        <v>3</v>
      </c>
      <c r="L17" s="90" t="n">
        <v>3</v>
      </c>
      <c r="M17" s="90" t="n">
        <v>18</v>
      </c>
      <c r="N17" s="90" t="n">
        <v>4</v>
      </c>
      <c r="O17" s="90" t="n">
        <v>0</v>
      </c>
      <c r="P17" s="90" t="n">
        <v>17</v>
      </c>
      <c r="Q17" s="91" t="n">
        <f aca="false">IF(C17&gt;0,D17/C17*1000,"x")</f>
        <v>284.48275862069</v>
      </c>
      <c r="R17" s="91" t="n">
        <f aca="false">IF(C17&gt;0,(D17+E17+2*F17+3*G17)/C17*1000,"x")</f>
        <v>396.551724137931</v>
      </c>
      <c r="S17" s="91" t="n">
        <f aca="false">IF(C17+I17+J17+L17&gt;0,(D17+I17+J17)/(C17+I17+J17+L17)*1000,"x")</f>
        <v>358.208955223881</v>
      </c>
      <c r="T17" s="90" t="n">
        <v>44</v>
      </c>
      <c r="U17" s="90" t="n">
        <v>95</v>
      </c>
      <c r="V17" s="90" t="n">
        <v>14</v>
      </c>
      <c r="W17" s="91" t="n">
        <f aca="false">IF(T17+U17+V17&gt;0,(T17+U17)/(T17+U17+V17)*1000,"x")</f>
        <v>908.496732026144</v>
      </c>
      <c r="X17" s="90" t="n">
        <v>1</v>
      </c>
      <c r="Y17" s="90" t="n">
        <v>5</v>
      </c>
      <c r="Z17" s="90" t="n">
        <v>2</v>
      </c>
      <c r="AA17" s="90" t="n">
        <v>0</v>
      </c>
      <c r="AB17" s="94" t="n">
        <f aca="false">AC17+INT(AD17/3)+MOD(AD17,3)/10</f>
        <v>50.2</v>
      </c>
      <c r="AC17" s="90" t="n">
        <v>50</v>
      </c>
      <c r="AD17" s="95" t="n">
        <v>2</v>
      </c>
      <c r="AE17" s="90" t="n">
        <v>33</v>
      </c>
      <c r="AF17" s="90" t="n">
        <v>27</v>
      </c>
      <c r="AG17" s="90" t="n">
        <v>9</v>
      </c>
      <c r="AH17" s="91" t="n">
        <f aca="false">IF(Y17+Z17&gt;0,Y17/(Y17+Z17)*1000,"x")</f>
        <v>714.285714285714</v>
      </c>
      <c r="AI17" s="92" t="n">
        <f aca="false">IF(3*AC17+AD17&gt;0,AG17/(3*AC17+AD17)*27,"x")</f>
        <v>1.59868421052632</v>
      </c>
    </row>
    <row r="18" s="89" customFormat="true" ht="15" hidden="false" customHeight="true" outlineLevel="0" collapsed="false">
      <c r="A18" s="89" t="s">
        <v>538</v>
      </c>
      <c r="B18" s="90" t="n">
        <v>16</v>
      </c>
      <c r="C18" s="90" t="n">
        <v>62</v>
      </c>
      <c r="D18" s="90" t="n">
        <v>18</v>
      </c>
      <c r="E18" s="90" t="n">
        <v>2</v>
      </c>
      <c r="F18" s="90" t="n">
        <v>1</v>
      </c>
      <c r="G18" s="90" t="n">
        <v>0</v>
      </c>
      <c r="H18" s="90" t="n">
        <v>11</v>
      </c>
      <c r="I18" s="90" t="n">
        <v>1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8</v>
      </c>
      <c r="O18" s="90" t="n">
        <v>1</v>
      </c>
      <c r="P18" s="90" t="n">
        <v>13</v>
      </c>
      <c r="Q18" s="91" t="n">
        <f aca="false">IF(C18&gt;0,D18/C18*1000,"x")</f>
        <v>290.322580645161</v>
      </c>
      <c r="R18" s="91" t="n">
        <f aca="false">IF(C18&gt;0,(D18+E18+2*F18+3*G18)/C18*1000,"x")</f>
        <v>354.838709677419</v>
      </c>
      <c r="S18" s="91" t="n">
        <f aca="false">IF(C18+I18+J18+L18&gt;0,(D18+I18+J18)/(C18+I18+J18+L18)*1000,"x")</f>
        <v>388.888888888889</v>
      </c>
      <c r="T18" s="90" t="n">
        <v>26</v>
      </c>
      <c r="U18" s="90" t="n">
        <v>3</v>
      </c>
      <c r="V18" s="90" t="n">
        <v>2</v>
      </c>
      <c r="W18" s="91" t="n">
        <f aca="false">IF(T18+U18+V18&gt;0,(T18+U18)/(T18+U18+V18)*1000,"x")</f>
        <v>935.483870967742</v>
      </c>
      <c r="X18" s="90" t="n">
        <v>0</v>
      </c>
      <c r="Y18" s="90" t="n">
        <v>0</v>
      </c>
      <c r="Z18" s="90" t="n">
        <v>0</v>
      </c>
      <c r="AA18" s="90" t="n">
        <v>0</v>
      </c>
      <c r="AB18" s="94" t="n">
        <f aca="false">AC18+INT(AD18/3)+MOD(AD18,3)/10</f>
        <v>0</v>
      </c>
      <c r="AC18" s="90" t="n">
        <v>0</v>
      </c>
      <c r="AD18" s="95" t="n">
        <v>0</v>
      </c>
      <c r="AE18" s="90" t="n">
        <v>0</v>
      </c>
      <c r="AF18" s="90" t="n">
        <v>0</v>
      </c>
      <c r="AG18" s="90" t="n">
        <v>0</v>
      </c>
      <c r="AH18" s="91" t="str">
        <f aca="false">IF(Y18+Z18&gt;0,Y18/(Y18+Z18)*1000,"x")</f>
        <v>x</v>
      </c>
      <c r="AI18" s="92" t="str">
        <f aca="false">IF(3*AC18+AD18&gt;0,AG18/(3*AC18+AD18)*27,"x")</f>
        <v>x</v>
      </c>
    </row>
    <row r="19" s="89" customFormat="true" ht="15" hidden="false" customHeight="true" outlineLevel="0" collapsed="false">
      <c r="A19" s="89" t="s">
        <v>539</v>
      </c>
      <c r="B19" s="90" t="n">
        <v>21</v>
      </c>
      <c r="C19" s="90" t="n">
        <v>68</v>
      </c>
      <c r="D19" s="90" t="n">
        <v>10</v>
      </c>
      <c r="E19" s="90" t="n">
        <v>3</v>
      </c>
      <c r="F19" s="90" t="n">
        <v>0</v>
      </c>
      <c r="G19" s="90" t="n">
        <v>0</v>
      </c>
      <c r="H19" s="90" t="n">
        <v>30</v>
      </c>
      <c r="I19" s="90" t="n">
        <v>8</v>
      </c>
      <c r="J19" s="90" t="n">
        <v>4</v>
      </c>
      <c r="K19" s="90" t="n">
        <v>1</v>
      </c>
      <c r="L19" s="90" t="n">
        <v>0</v>
      </c>
      <c r="M19" s="90" t="n">
        <v>4</v>
      </c>
      <c r="N19" s="90" t="n">
        <v>5</v>
      </c>
      <c r="O19" s="90" t="n">
        <v>2</v>
      </c>
      <c r="P19" s="90" t="n">
        <v>12</v>
      </c>
      <c r="Q19" s="91" t="n">
        <f aca="false">IF(C19&gt;0,D19/C19*1000,"x")</f>
        <v>147.058823529412</v>
      </c>
      <c r="R19" s="91" t="n">
        <f aca="false">IF(C19&gt;0,(D19+E19+2*F19+3*G19)/C19*1000,"x")</f>
        <v>191.176470588235</v>
      </c>
      <c r="S19" s="91" t="n">
        <f aca="false">IF(C19+I19+J19+L19&gt;0,(D19+I19+J19)/(C19+I19+J19+L19)*1000,"x")</f>
        <v>275</v>
      </c>
      <c r="T19" s="90" t="n">
        <v>24</v>
      </c>
      <c r="U19" s="90" t="n">
        <v>4</v>
      </c>
      <c r="V19" s="90" t="n">
        <v>4</v>
      </c>
      <c r="W19" s="91" t="n">
        <f aca="false">IF(T19+U19+V19&gt;0,(T19+U19)/(T19+U19+V19)*1000,"x")</f>
        <v>875</v>
      </c>
      <c r="X19" s="90" t="n">
        <v>0</v>
      </c>
      <c r="Y19" s="90" t="n">
        <v>0</v>
      </c>
      <c r="Z19" s="90" t="n">
        <v>0</v>
      </c>
      <c r="AA19" s="90" t="n">
        <v>0</v>
      </c>
      <c r="AB19" s="94" t="n">
        <f aca="false">AC19+INT(AD19/3)+MOD(AD19,3)/10</f>
        <v>0</v>
      </c>
      <c r="AC19" s="90" t="n">
        <v>0</v>
      </c>
      <c r="AD19" s="95" t="n">
        <v>0</v>
      </c>
      <c r="AE19" s="90" t="n">
        <v>0</v>
      </c>
      <c r="AF19" s="90" t="n">
        <v>0</v>
      </c>
      <c r="AG19" s="90" t="n">
        <v>0</v>
      </c>
      <c r="AH19" s="91" t="str">
        <f aca="false">IF(Y19+Z19&gt;0,Y19/(Y19+Z19)*1000,"x")</f>
        <v>x</v>
      </c>
      <c r="AI19" s="92" t="str">
        <f aca="false">IF(3*AC19+AD19&gt;0,AG19/(3*AC19+AD19)*27,"x")</f>
        <v>x</v>
      </c>
    </row>
    <row r="20" s="89" customFormat="true" ht="15" hidden="false" customHeight="true" outlineLevel="0" collapsed="false">
      <c r="A20" s="89" t="s">
        <v>540</v>
      </c>
      <c r="B20" s="90" t="n">
        <v>25</v>
      </c>
      <c r="C20" s="90" t="n">
        <v>82</v>
      </c>
      <c r="D20" s="90" t="n">
        <v>20</v>
      </c>
      <c r="E20" s="90" t="n">
        <v>2</v>
      </c>
      <c r="F20" s="90" t="n">
        <v>0</v>
      </c>
      <c r="G20" s="90" t="n">
        <v>0</v>
      </c>
      <c r="H20" s="90" t="n">
        <v>19</v>
      </c>
      <c r="I20" s="90" t="n">
        <v>7</v>
      </c>
      <c r="J20" s="90" t="n">
        <v>5</v>
      </c>
      <c r="K20" s="90" t="n">
        <v>0</v>
      </c>
      <c r="L20" s="90" t="n">
        <v>0</v>
      </c>
      <c r="M20" s="90" t="n">
        <v>9</v>
      </c>
      <c r="N20" s="90" t="n">
        <v>2</v>
      </c>
      <c r="O20" s="90" t="n">
        <v>0</v>
      </c>
      <c r="P20" s="90" t="n">
        <v>7</v>
      </c>
      <c r="Q20" s="91" t="n">
        <f aca="false">IF(C20&gt;0,D20/C20*1000,"x")</f>
        <v>243.90243902439</v>
      </c>
      <c r="R20" s="91" t="n">
        <f aca="false">IF(C20&gt;0,(D20+E20+2*F20+3*G20)/C20*1000,"x")</f>
        <v>268.292682926829</v>
      </c>
      <c r="S20" s="91" t="n">
        <f aca="false">IF(C20+I20+J20+L20&gt;0,(D20+I20+J20)/(C20+I20+J20+L20)*1000,"x")</f>
        <v>340.425531914894</v>
      </c>
      <c r="T20" s="90" t="n">
        <v>236</v>
      </c>
      <c r="U20" s="90" t="n">
        <v>8</v>
      </c>
      <c r="V20" s="90" t="n">
        <v>8</v>
      </c>
      <c r="W20" s="91" t="n">
        <f aca="false">IF(T20+U20+V20&gt;0,(T20+U20)/(T20+U20+V20)*1000,"x")</f>
        <v>968.253968253968</v>
      </c>
      <c r="X20" s="90" t="n">
        <v>0</v>
      </c>
      <c r="Y20" s="90" t="n">
        <v>0</v>
      </c>
      <c r="Z20" s="90" t="n">
        <v>1</v>
      </c>
      <c r="AA20" s="90" t="n">
        <v>0</v>
      </c>
      <c r="AB20" s="94" t="n">
        <f aca="false">AC20+INT(AD20/3)+MOD(AD20,3)/10</f>
        <v>8.1</v>
      </c>
      <c r="AC20" s="90" t="n">
        <v>8</v>
      </c>
      <c r="AD20" s="95" t="n">
        <v>1</v>
      </c>
      <c r="AE20" s="90" t="n">
        <v>5</v>
      </c>
      <c r="AF20" s="90" t="n">
        <v>11</v>
      </c>
      <c r="AG20" s="90" t="n">
        <v>9</v>
      </c>
      <c r="AH20" s="91" t="n">
        <f aca="false">IF(Y20+Z20&gt;0,Y20/(Y20+Z20)*1000,"x")</f>
        <v>0</v>
      </c>
      <c r="AI20" s="92" t="n">
        <f aca="false">IF(3*AC20+AD20&gt;0,AG20/(3*AC20+AD20)*27,"x")</f>
        <v>9.72</v>
      </c>
    </row>
    <row r="21" s="89" customFormat="true" ht="15" hidden="false" customHeight="true" outlineLevel="0" collapsed="false">
      <c r="A21" s="89" t="s">
        <v>541</v>
      </c>
      <c r="B21" s="90" t="n">
        <v>5</v>
      </c>
      <c r="C21" s="90" t="n">
        <v>2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1" t="n">
        <f aca="false">IF(C21&gt;0,D21/C21*1000,"x")</f>
        <v>0</v>
      </c>
      <c r="R21" s="91" t="n">
        <f aca="false">IF(C21&gt;0,(D21+E21+2*F21+3*G21)/C21*1000,"x")</f>
        <v>0</v>
      </c>
      <c r="S21" s="91" t="n">
        <f aca="false">IF(C21+I21+J21+L21&gt;0,(D21+I21+J21)/(C21+I21+J21+L21)*1000,"x")</f>
        <v>0</v>
      </c>
      <c r="T21" s="90" t="n">
        <v>2</v>
      </c>
      <c r="U21" s="90" t="n">
        <v>3</v>
      </c>
      <c r="V21" s="90" t="n">
        <v>0</v>
      </c>
      <c r="W21" s="91" t="n">
        <f aca="false">IF(T21+U21+V21&gt;0,(T21+U21)/(T21+U21+V21)*1000,"x")</f>
        <v>1000</v>
      </c>
      <c r="X21" s="90" t="n">
        <v>0</v>
      </c>
      <c r="Y21" s="90" t="n">
        <v>1</v>
      </c>
      <c r="Z21" s="90" t="n">
        <v>0</v>
      </c>
      <c r="AA21" s="90" t="n">
        <v>1</v>
      </c>
      <c r="AB21" s="94" t="n">
        <f aca="false">AC21+INT(AD21/3)+MOD(AD21,3)/10</f>
        <v>11.2</v>
      </c>
      <c r="AC21" s="90" t="n">
        <v>11</v>
      </c>
      <c r="AD21" s="95" t="n">
        <v>2</v>
      </c>
      <c r="AE21" s="90" t="n">
        <v>4</v>
      </c>
      <c r="AF21" s="90" t="n">
        <v>0</v>
      </c>
      <c r="AG21" s="90" t="n">
        <v>0</v>
      </c>
      <c r="AH21" s="91" t="n">
        <f aca="false">IF(Y21+Z21&gt;0,Y21/(Y21+Z21)*1000,"x")</f>
        <v>1000</v>
      </c>
      <c r="AI21" s="92" t="n">
        <f aca="false">IF(3*AC21+AD21&gt;0,AG21/(3*AC21+AD21)*27,"x")</f>
        <v>0</v>
      </c>
    </row>
    <row r="22" s="89" customFormat="true" ht="15" hidden="false" customHeight="true" outlineLevel="0" collapsed="false">
      <c r="A22" s="89" t="s">
        <v>542</v>
      </c>
      <c r="B22" s="90" t="n">
        <v>33</v>
      </c>
      <c r="C22" s="90" t="n">
        <v>111</v>
      </c>
      <c r="D22" s="90" t="n">
        <v>25</v>
      </c>
      <c r="E22" s="90" t="n">
        <v>0</v>
      </c>
      <c r="F22" s="90" t="n">
        <v>0</v>
      </c>
      <c r="G22" s="90" t="n">
        <v>0</v>
      </c>
      <c r="H22" s="90" t="n">
        <v>12</v>
      </c>
      <c r="I22" s="90" t="n">
        <v>12</v>
      </c>
      <c r="J22" s="90" t="n">
        <v>3</v>
      </c>
      <c r="K22" s="90" t="n">
        <v>6</v>
      </c>
      <c r="L22" s="90" t="n">
        <v>0</v>
      </c>
      <c r="M22" s="90" t="n">
        <v>15</v>
      </c>
      <c r="N22" s="90" t="n">
        <v>1</v>
      </c>
      <c r="O22" s="90" t="n">
        <v>0</v>
      </c>
      <c r="P22" s="90" t="n">
        <v>10</v>
      </c>
      <c r="Q22" s="91" t="n">
        <f aca="false">IF(C22&gt;0,D22/C22*1000,"x")</f>
        <v>225.225225225225</v>
      </c>
      <c r="R22" s="91" t="n">
        <f aca="false">IF(C22&gt;0,(D22+E22+2*F22+3*G22)/C22*1000,"x")</f>
        <v>225.225225225225</v>
      </c>
      <c r="S22" s="91" t="n">
        <f aca="false">IF(C22+I22+J22+L22&gt;0,(D22+I22+J22)/(C22+I22+J22+L22)*1000,"x")</f>
        <v>317.460317460317</v>
      </c>
      <c r="T22" s="90" t="n">
        <v>42</v>
      </c>
      <c r="U22" s="90" t="n">
        <v>25</v>
      </c>
      <c r="V22" s="90" t="n">
        <v>6</v>
      </c>
      <c r="W22" s="91" t="n">
        <f aca="false">IF(T22+U22+V22&gt;0,(T22+U22)/(T22+U22+V22)*1000,"x")</f>
        <v>917.808219178082</v>
      </c>
      <c r="X22" s="90" t="n">
        <v>0</v>
      </c>
      <c r="Y22" s="90" t="n">
        <v>0</v>
      </c>
      <c r="Z22" s="90" t="n">
        <v>0</v>
      </c>
      <c r="AA22" s="90" t="n">
        <v>0</v>
      </c>
      <c r="AB22" s="94" t="n">
        <f aca="false">AC22+INT(AD22/3)+MOD(AD22,3)/10</f>
        <v>0</v>
      </c>
      <c r="AC22" s="90" t="n">
        <v>0</v>
      </c>
      <c r="AD22" s="95" t="n">
        <v>0</v>
      </c>
      <c r="AE22" s="90" t="n">
        <v>0</v>
      </c>
      <c r="AF22" s="90" t="n">
        <v>0</v>
      </c>
      <c r="AG22" s="90" t="n">
        <v>0</v>
      </c>
      <c r="AH22" s="91" t="str">
        <f aca="false">IF(Y22+Z22&gt;0,Y22/(Y22+Z22)*1000,"x")</f>
        <v>x</v>
      </c>
      <c r="AI22" s="92" t="str">
        <f aca="false">IF(3*AC22+AD22&gt;0,AG22/(3*AC22+AD22)*27,"x")</f>
        <v>x</v>
      </c>
    </row>
    <row r="23" s="89" customFormat="true" ht="15" hidden="false" customHeight="true" outlineLevel="0" collapsed="false">
      <c r="A23" s="89" t="s">
        <v>543</v>
      </c>
      <c r="B23" s="90" t="n">
        <v>27</v>
      </c>
      <c r="C23" s="90" t="n">
        <v>89</v>
      </c>
      <c r="D23" s="90" t="n">
        <v>23</v>
      </c>
      <c r="E23" s="90" t="n">
        <v>2</v>
      </c>
      <c r="F23" s="90" t="n">
        <v>0</v>
      </c>
      <c r="G23" s="90" t="n">
        <v>2</v>
      </c>
      <c r="H23" s="90" t="n">
        <v>19</v>
      </c>
      <c r="I23" s="90" t="n">
        <v>12</v>
      </c>
      <c r="J23" s="90" t="n">
        <v>1</v>
      </c>
      <c r="K23" s="90" t="n">
        <v>0</v>
      </c>
      <c r="L23" s="90" t="n">
        <v>1</v>
      </c>
      <c r="M23" s="90" t="n">
        <v>13</v>
      </c>
      <c r="N23" s="90" t="n">
        <v>4</v>
      </c>
      <c r="O23" s="90" t="n">
        <v>0</v>
      </c>
      <c r="P23" s="90" t="n">
        <v>12</v>
      </c>
      <c r="Q23" s="91" t="n">
        <f aca="false">IF(C23&gt;0,D23/C23*1000,"x")</f>
        <v>258.426966292135</v>
      </c>
      <c r="R23" s="91" t="n">
        <f aca="false">IF(C23&gt;0,(D23+E23+2*F23+3*G23)/C23*1000,"x")</f>
        <v>348.314606741573</v>
      </c>
      <c r="S23" s="91" t="n">
        <f aca="false">IF(C23+I23+J23+L23&gt;0,(D23+I23+J23)/(C23+I23+J23+L23)*1000,"x")</f>
        <v>349.514563106796</v>
      </c>
      <c r="T23" s="90" t="n">
        <v>37</v>
      </c>
      <c r="U23" s="90" t="n">
        <v>18</v>
      </c>
      <c r="V23" s="90" t="n">
        <v>3</v>
      </c>
      <c r="W23" s="91" t="n">
        <f aca="false">IF(T23+U23+V23&gt;0,(T23+U23)/(T23+U23+V23)*1000,"x")</f>
        <v>948.275862068966</v>
      </c>
      <c r="X23" s="90" t="n">
        <v>1</v>
      </c>
      <c r="Y23" s="90" t="n">
        <v>2</v>
      </c>
      <c r="Z23" s="90" t="n">
        <v>4</v>
      </c>
      <c r="AA23" s="90" t="n">
        <v>0</v>
      </c>
      <c r="AB23" s="94" t="n">
        <f aca="false">AC23+INT(AD23/3)+MOD(AD23,3)/10</f>
        <v>50.2</v>
      </c>
      <c r="AC23" s="90" t="n">
        <v>50</v>
      </c>
      <c r="AD23" s="95" t="n">
        <v>2</v>
      </c>
      <c r="AE23" s="90" t="n">
        <v>28</v>
      </c>
      <c r="AF23" s="90" t="n">
        <v>39</v>
      </c>
      <c r="AG23" s="90" t="n">
        <v>22</v>
      </c>
      <c r="AH23" s="91" t="n">
        <f aca="false">IF(Y23+Z23&gt;0,Y23/(Y23+Z23)*1000,"x")</f>
        <v>333.333333333333</v>
      </c>
      <c r="AI23" s="92" t="n">
        <f aca="false">IF(3*AC23+AD23&gt;0,AG23/(3*AC23+AD23)*27,"x")</f>
        <v>3.90789473684211</v>
      </c>
    </row>
    <row r="24" s="89" customFormat="true" ht="15" hidden="false" customHeight="true" outlineLevel="0" collapsed="false">
      <c r="A24" s="89" t="s">
        <v>544</v>
      </c>
      <c r="B24" s="90" t="n">
        <v>3</v>
      </c>
      <c r="C24" s="90" t="n">
        <v>2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1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1" t="n">
        <f aca="false">IF(C24&gt;0,D24/C24*1000,"x")</f>
        <v>500</v>
      </c>
      <c r="R24" s="91" t="n">
        <f aca="false">IF(C24&gt;0,(D24+E24+2*F24+3*G24)/C24*1000,"x")</f>
        <v>500</v>
      </c>
      <c r="S24" s="91" t="n">
        <f aca="false">IF(C24+I24+J24+L24&gt;0,(D24+I24+J24)/(C24+I24+J24+L24)*1000,"x")</f>
        <v>666.666666666667</v>
      </c>
      <c r="T24" s="90" t="n">
        <v>3</v>
      </c>
      <c r="U24" s="90" t="n">
        <v>1</v>
      </c>
      <c r="V24" s="90" t="n">
        <v>3</v>
      </c>
      <c r="W24" s="91" t="n">
        <f aca="false">IF(T24+U24+V24&gt;0,(T24+U24)/(T24+U24+V24)*1000,"x")</f>
        <v>571.428571428571</v>
      </c>
      <c r="X24" s="90" t="n">
        <v>0</v>
      </c>
      <c r="Y24" s="90" t="n">
        <v>0</v>
      </c>
      <c r="Z24" s="90" t="n">
        <v>0</v>
      </c>
      <c r="AA24" s="90" t="n">
        <v>0</v>
      </c>
      <c r="AB24" s="94" t="n">
        <f aca="false">AC24+INT(AD24/3)+MOD(AD24,3)/10</f>
        <v>0</v>
      </c>
      <c r="AC24" s="90" t="n">
        <v>0</v>
      </c>
      <c r="AD24" s="95" t="n">
        <v>0</v>
      </c>
      <c r="AE24" s="90" t="n">
        <v>0</v>
      </c>
      <c r="AF24" s="90" t="n">
        <v>0</v>
      </c>
      <c r="AG24" s="90" t="n">
        <v>0</v>
      </c>
      <c r="AH24" s="91" t="str">
        <f aca="false">IF(Y24+Z24&gt;0,Y24/(Y24+Z24)*1000,"x")</f>
        <v>x</v>
      </c>
      <c r="AI24" s="92" t="str">
        <f aca="false">IF(3*AC24+AD24&gt;0,AG24/(3*AC24+AD24)*27,"x")</f>
        <v>x</v>
      </c>
    </row>
    <row r="25" s="89" customFormat="true" ht="15" hidden="false" customHeight="true" outlineLevel="0" collapsed="false">
      <c r="A25" s="89" t="s">
        <v>545</v>
      </c>
      <c r="B25" s="90" t="n">
        <v>7</v>
      </c>
      <c r="C25" s="90" t="n">
        <v>19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5</v>
      </c>
      <c r="I25" s="90" t="n">
        <v>1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1" t="n">
        <f aca="false">IF(C25&gt;0,D25/C25*1000,"x")</f>
        <v>105.263157894737</v>
      </c>
      <c r="R25" s="91" t="n">
        <f aca="false">IF(C25&gt;0,(D25+E25+2*F25+3*G25)/C25*1000,"x")</f>
        <v>105.263157894737</v>
      </c>
      <c r="S25" s="91" t="n">
        <f aca="false">IF(C25+I25+J25+L25&gt;0,(D25+I25+J25)/(C25+I25+J25+L25)*1000,"x")</f>
        <v>150</v>
      </c>
      <c r="T25" s="90" t="n">
        <v>4</v>
      </c>
      <c r="U25" s="90" t="n">
        <v>1</v>
      </c>
      <c r="V25" s="90" t="n">
        <v>1</v>
      </c>
      <c r="W25" s="91" t="n">
        <f aca="false">IF(T25+U25+V25&gt;0,(T25+U25)/(T25+U25+V25)*1000,"x")</f>
        <v>833.333333333333</v>
      </c>
      <c r="X25" s="90" t="n">
        <v>0</v>
      </c>
      <c r="Y25" s="90" t="n">
        <v>0</v>
      </c>
      <c r="Z25" s="90" t="n">
        <v>0</v>
      </c>
      <c r="AA25" s="90" t="n">
        <v>0</v>
      </c>
      <c r="AB25" s="94" t="n">
        <f aca="false">AC25+INT(AD25/3)+MOD(AD25,3)/10</f>
        <v>0</v>
      </c>
      <c r="AC25" s="90" t="n">
        <v>0</v>
      </c>
      <c r="AD25" s="95" t="n">
        <v>0</v>
      </c>
      <c r="AE25" s="90" t="n">
        <v>0</v>
      </c>
      <c r="AF25" s="90" t="n">
        <v>0</v>
      </c>
      <c r="AG25" s="90" t="n">
        <v>0</v>
      </c>
      <c r="AH25" s="91" t="str">
        <f aca="false">IF(Y25+Z25&gt;0,Y25/(Y25+Z25)*1000,"x")</f>
        <v>x</v>
      </c>
      <c r="AI25" s="92" t="str">
        <f aca="false">IF(3*AC25+AD25&gt;0,AG25/(3*AC25+AD25)*27,"x")</f>
        <v>x</v>
      </c>
    </row>
    <row r="26" s="89" customFormat="true" ht="15" hidden="false" customHeight="true" outlineLevel="0" collapsed="false">
      <c r="A26" s="89" t="s">
        <v>546</v>
      </c>
      <c r="B26" s="90" t="n">
        <v>1</v>
      </c>
      <c r="C26" s="90" t="n">
        <v>1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1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f aca="false">IF(C26&gt;0,D26/C26*1000,"x")</f>
        <v>0</v>
      </c>
      <c r="R26" s="91" t="n">
        <f aca="false">IF(C26&gt;0,(D26+E26+2*F26+3*G26)/C26*1000,"x")</f>
        <v>0</v>
      </c>
      <c r="S26" s="91" t="n">
        <f aca="false">IF(C26+I26+J26+L26&gt;0,(D26+I26+J26)/(C26+I26+J26+L26)*1000,"x")</f>
        <v>500</v>
      </c>
      <c r="T26" s="90" t="n">
        <v>0</v>
      </c>
      <c r="U26" s="90" t="n">
        <v>0</v>
      </c>
      <c r="V26" s="90" t="n">
        <v>0</v>
      </c>
      <c r="W26" s="91" t="str">
        <f aca="false">IF(T26+U26+V26&gt;0,(T26+U26)/(T26+U26+V26)*1000,"x")</f>
        <v>x</v>
      </c>
      <c r="X26" s="90" t="n">
        <v>0</v>
      </c>
      <c r="Y26" s="90" t="n">
        <v>0</v>
      </c>
      <c r="Z26" s="90" t="n">
        <v>0</v>
      </c>
      <c r="AA26" s="90" t="n">
        <v>0</v>
      </c>
      <c r="AB26" s="94" t="n">
        <f aca="false">AC26+INT(AD26/3)+MOD(AD26,3)/10</f>
        <v>0</v>
      </c>
      <c r="AC26" s="90" t="n">
        <v>0</v>
      </c>
      <c r="AD26" s="95" t="n">
        <v>0</v>
      </c>
      <c r="AE26" s="90" t="n">
        <v>0</v>
      </c>
      <c r="AF26" s="90" t="n">
        <v>0</v>
      </c>
      <c r="AG26" s="90" t="n">
        <v>0</v>
      </c>
      <c r="AH26" s="91" t="str">
        <f aca="false">IF(Y26+Z26&gt;0,Y26/(Y26+Z26)*1000,"x")</f>
        <v>x</v>
      </c>
      <c r="AI26" s="92" t="str">
        <f aca="false">IF(3*AC26+AD26&gt;0,AG26/(3*AC26+AD26)*27,"x")</f>
        <v>x</v>
      </c>
    </row>
    <row r="27" s="89" customFormat="true" ht="15" hidden="false" customHeight="true" outlineLevel="0" collapsed="false">
      <c r="A27" s="89" t="s">
        <v>547</v>
      </c>
      <c r="B27" s="90" t="n">
        <v>23</v>
      </c>
      <c r="C27" s="90" t="n">
        <v>41</v>
      </c>
      <c r="D27" s="90" t="n">
        <v>6</v>
      </c>
      <c r="E27" s="90" t="n">
        <v>0</v>
      </c>
      <c r="F27" s="90" t="n">
        <v>0</v>
      </c>
      <c r="G27" s="90" t="n">
        <v>0</v>
      </c>
      <c r="H27" s="90" t="n">
        <v>9</v>
      </c>
      <c r="I27" s="90" t="n">
        <v>8</v>
      </c>
      <c r="J27" s="90" t="n">
        <v>1</v>
      </c>
      <c r="K27" s="90" t="n">
        <v>3</v>
      </c>
      <c r="L27" s="90" t="n">
        <v>0</v>
      </c>
      <c r="M27" s="90" t="n">
        <v>2</v>
      </c>
      <c r="N27" s="90" t="n">
        <v>1</v>
      </c>
      <c r="O27" s="90" t="n">
        <v>0</v>
      </c>
      <c r="P27" s="90" t="n">
        <v>7</v>
      </c>
      <c r="Q27" s="91" t="n">
        <f aca="false">IF(C27&gt;0,D27/C27*1000,"x")</f>
        <v>146.341463414634</v>
      </c>
      <c r="R27" s="91" t="n">
        <f aca="false">IF(C27&gt;0,(D27+E27+2*F27+3*G27)/C27*1000,"x")</f>
        <v>146.341463414634</v>
      </c>
      <c r="S27" s="91" t="n">
        <f aca="false">IF(C27+I27+J27+L27&gt;0,(D27+I27+J27)/(C27+I27+J27+L27)*1000,"x")</f>
        <v>300</v>
      </c>
      <c r="T27" s="90" t="n">
        <v>14</v>
      </c>
      <c r="U27" s="90" t="n">
        <v>35</v>
      </c>
      <c r="V27" s="90" t="n">
        <v>7</v>
      </c>
      <c r="W27" s="91" t="n">
        <f aca="false">IF(T27+U27+V27&gt;0,(T27+U27)/(T27+U27+V27)*1000,"x")</f>
        <v>875</v>
      </c>
      <c r="X27" s="90" t="n">
        <v>3</v>
      </c>
      <c r="Y27" s="90" t="n">
        <v>2</v>
      </c>
      <c r="Z27" s="90" t="n">
        <v>5</v>
      </c>
      <c r="AA27" s="90" t="n">
        <v>0</v>
      </c>
      <c r="AB27" s="94" t="n">
        <f aca="false">AC27+INT(AD27/3)+MOD(AD27,3)/10</f>
        <v>50</v>
      </c>
      <c r="AC27" s="90" t="n">
        <v>50</v>
      </c>
      <c r="AD27" s="95" t="n">
        <v>0</v>
      </c>
      <c r="AE27" s="90" t="n">
        <v>25</v>
      </c>
      <c r="AF27" s="90" t="n">
        <v>31</v>
      </c>
      <c r="AG27" s="90" t="n">
        <v>21</v>
      </c>
      <c r="AH27" s="91" t="n">
        <f aca="false">IF(Y27+Z27&gt;0,Y27/(Y27+Z27)*1000,"x")</f>
        <v>285.714285714286</v>
      </c>
      <c r="AI27" s="92" t="n">
        <f aca="false">IF(3*AC27+AD27&gt;0,AG27/(3*AC27+AD27)*27,"x")</f>
        <v>3.78</v>
      </c>
    </row>
    <row r="28" s="89" customFormat="true" ht="15" hidden="false" customHeight="true" outlineLevel="0" collapsed="false">
      <c r="A28" s="89" t="s">
        <v>548</v>
      </c>
      <c r="B28" s="90" t="n">
        <v>2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1" t="str">
        <f aca="false">IF(C28&gt;0,D28/C28*1000,"x")</f>
        <v>x</v>
      </c>
      <c r="R28" s="91" t="str">
        <f aca="false">IF(C28&gt;0,(D28+E28+2*F28+3*G28)/C28*1000,"x")</f>
        <v>x</v>
      </c>
      <c r="S28" s="91" t="str">
        <f aca="false">IF(C28+I28+J28+L28&gt;0,(D28+I28+J28)/(C28+I28+J28+L28)*1000,"x")</f>
        <v>x</v>
      </c>
      <c r="T28" s="90" t="n">
        <v>0</v>
      </c>
      <c r="U28" s="90" t="n">
        <v>1</v>
      </c>
      <c r="V28" s="90" t="n">
        <v>0</v>
      </c>
      <c r="W28" s="91" t="n">
        <f aca="false">IF(T28+U28+V28&gt;0,(T28+U28)/(T28+U28+V28)*1000,"x")</f>
        <v>1000</v>
      </c>
      <c r="X28" s="90" t="n">
        <v>0</v>
      </c>
      <c r="Y28" s="90" t="n">
        <v>0</v>
      </c>
      <c r="Z28" s="90" t="n">
        <v>1</v>
      </c>
      <c r="AA28" s="90" t="n">
        <v>0</v>
      </c>
      <c r="AB28" s="94" t="n">
        <f aca="false">AC28+INT(AD28/3)+MOD(AD28,3)/10</f>
        <v>1.1</v>
      </c>
      <c r="AC28" s="90" t="n">
        <v>1</v>
      </c>
      <c r="AD28" s="95" t="n">
        <v>1</v>
      </c>
      <c r="AE28" s="90" t="n">
        <v>2</v>
      </c>
      <c r="AF28" s="90" t="n">
        <v>9</v>
      </c>
      <c r="AG28" s="90" t="n">
        <v>4</v>
      </c>
      <c r="AH28" s="91" t="n">
        <f aca="false">IF(Y28+Z28&gt;0,Y28/(Y28+Z28)*1000,"x")</f>
        <v>0</v>
      </c>
      <c r="AI28" s="92" t="n">
        <f aca="false">IF(3*AC28+AD28&gt;0,AG28/(3*AC28+AD28)*27,"x")</f>
        <v>27</v>
      </c>
    </row>
    <row r="29" s="89" customFormat="true" ht="15" hidden="false" customHeight="true" outlineLevel="0" collapsed="false">
      <c r="A29" s="89" t="s">
        <v>549</v>
      </c>
      <c r="B29" s="90" t="n">
        <v>8</v>
      </c>
      <c r="C29" s="90" t="n">
        <v>23</v>
      </c>
      <c r="D29" s="90" t="n">
        <v>6</v>
      </c>
      <c r="E29" s="90" t="n">
        <v>1</v>
      </c>
      <c r="F29" s="90" t="n">
        <v>0</v>
      </c>
      <c r="G29" s="90" t="n">
        <v>0</v>
      </c>
      <c r="H29" s="90" t="n">
        <v>7</v>
      </c>
      <c r="I29" s="90" t="n">
        <v>2</v>
      </c>
      <c r="J29" s="90" t="n">
        <v>0</v>
      </c>
      <c r="K29" s="90" t="n">
        <v>0</v>
      </c>
      <c r="L29" s="90" t="n">
        <v>0</v>
      </c>
      <c r="M29" s="90" t="n">
        <v>1</v>
      </c>
      <c r="N29" s="90" t="n">
        <v>0</v>
      </c>
      <c r="O29" s="90" t="n">
        <v>0</v>
      </c>
      <c r="P29" s="90" t="n">
        <v>2</v>
      </c>
      <c r="Q29" s="91" t="n">
        <f aca="false">IF(C29&gt;0,D29/C29*1000,"x")</f>
        <v>260.869565217391</v>
      </c>
      <c r="R29" s="91" t="n">
        <f aca="false">IF(C29&gt;0,(D29+E29+2*F29+3*G29)/C29*1000,"x")</f>
        <v>304.347826086957</v>
      </c>
      <c r="S29" s="91" t="n">
        <f aca="false">IF(C29+I29+J29+L29&gt;0,(D29+I29+J29)/(C29+I29+J29+L29)*1000,"x")</f>
        <v>320</v>
      </c>
      <c r="T29" s="90" t="n">
        <v>46</v>
      </c>
      <c r="U29" s="90" t="n">
        <v>3</v>
      </c>
      <c r="V29" s="90" t="n">
        <v>2</v>
      </c>
      <c r="W29" s="91" t="n">
        <f aca="false">IF(T29+U29+V29&gt;0,(T29+U29)/(T29+U29+V29)*1000,"x")</f>
        <v>960.78431372549</v>
      </c>
      <c r="X29" s="90" t="n">
        <v>0</v>
      </c>
      <c r="Y29" s="90" t="n">
        <v>0</v>
      </c>
      <c r="Z29" s="90" t="n">
        <v>0</v>
      </c>
      <c r="AA29" s="90" t="n">
        <v>0</v>
      </c>
      <c r="AB29" s="94" t="n">
        <f aca="false">AC29+INT(AD29/3)+MOD(AD29,3)/10</f>
        <v>0</v>
      </c>
      <c r="AC29" s="90" t="n">
        <v>0</v>
      </c>
      <c r="AD29" s="95" t="n">
        <v>0</v>
      </c>
      <c r="AE29" s="90" t="n">
        <v>0</v>
      </c>
      <c r="AF29" s="90" t="n">
        <v>0</v>
      </c>
      <c r="AG29" s="90" t="n">
        <v>0</v>
      </c>
      <c r="AH29" s="91" t="str">
        <f aca="false">IF(Y29+Z29&gt;0,Y29/(Y29+Z29)*1000,"x")</f>
        <v>x</v>
      </c>
      <c r="AI29" s="92" t="str">
        <f aca="false">IF(3*AC29+AD29&gt;0,AG29/(3*AC29+AD29)*27,"x")</f>
        <v>x</v>
      </c>
    </row>
    <row r="30" s="89" customFormat="true" ht="15" hidden="false" customHeight="true" outlineLevel="0" collapsed="false">
      <c r="A30" s="89" t="s">
        <v>550</v>
      </c>
      <c r="B30" s="90" t="n">
        <v>11</v>
      </c>
      <c r="C30" s="90" t="n">
        <v>34</v>
      </c>
      <c r="D30" s="90" t="n">
        <v>8</v>
      </c>
      <c r="E30" s="90" t="n">
        <v>1</v>
      </c>
      <c r="F30" s="90" t="n">
        <v>0</v>
      </c>
      <c r="G30" s="90" t="n">
        <v>0</v>
      </c>
      <c r="H30" s="90" t="n">
        <v>9</v>
      </c>
      <c r="I30" s="90" t="n">
        <v>2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3</v>
      </c>
      <c r="Q30" s="91" t="n">
        <f aca="false">IF(C30&gt;0,D30/C30*1000,"x")</f>
        <v>235.294117647059</v>
      </c>
      <c r="R30" s="91" t="n">
        <f aca="false">IF(C30&gt;0,(D30+E30+2*F30+3*G30)/C30*1000,"x")</f>
        <v>264.705882352941</v>
      </c>
      <c r="S30" s="91" t="n">
        <f aca="false">IF(C30+I30+J30+L30&gt;0,(D30+I30+J30)/(C30+I30+J30+L30)*1000,"x")</f>
        <v>277.777777777778</v>
      </c>
      <c r="T30" s="90" t="n">
        <v>36</v>
      </c>
      <c r="U30" s="90" t="n">
        <v>8</v>
      </c>
      <c r="V30" s="90" t="n">
        <v>2</v>
      </c>
      <c r="W30" s="91" t="n">
        <f aca="false">IF(T30+U30+V30&gt;0,(T30+U30)/(T30+U30+V30)*1000,"x")</f>
        <v>956.521739130435</v>
      </c>
      <c r="X30" s="90" t="n">
        <v>0</v>
      </c>
      <c r="Y30" s="90" t="n">
        <v>0</v>
      </c>
      <c r="Z30" s="90" t="n">
        <v>0</v>
      </c>
      <c r="AA30" s="90" t="n">
        <v>0</v>
      </c>
      <c r="AB30" s="94" t="n">
        <f aca="false">AC30+INT(AD30/3)+MOD(AD30,3)/10</f>
        <v>0</v>
      </c>
      <c r="AC30" s="90" t="n">
        <v>0</v>
      </c>
      <c r="AD30" s="95" t="n">
        <v>0</v>
      </c>
      <c r="AE30" s="90" t="n">
        <v>0</v>
      </c>
      <c r="AF30" s="90" t="n">
        <v>0</v>
      </c>
      <c r="AG30" s="90" t="n">
        <v>0</v>
      </c>
      <c r="AH30" s="91" t="str">
        <f aca="false">IF(Y30+Z30&gt;0,Y30/(Y30+Z30)*1000,"x")</f>
        <v>x</v>
      </c>
      <c r="AI30" s="92" t="str">
        <f aca="false">IF(3*AC30+AD30&gt;0,AG30/(3*AC30+AD30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70" width="17.42"/>
    <col collapsed="false" customWidth="true" hidden="false" outlineLevel="0" max="2" min="2" style="71" width="3.28"/>
    <col collapsed="false" customWidth="true" hidden="false" outlineLevel="0" max="3" min="3" style="71" width="4.14"/>
    <col collapsed="false" customWidth="true" hidden="false" outlineLevel="0" max="16" min="4" style="71" width="3.28"/>
    <col collapsed="false" customWidth="true" hidden="false" outlineLevel="0" max="19" min="17" style="72" width="4.14"/>
    <col collapsed="false" customWidth="true" hidden="false" outlineLevel="0" max="20" min="20" style="71" width="4.28"/>
    <col collapsed="false" customWidth="true" hidden="false" outlineLevel="0" max="22" min="21" style="71" width="3.28"/>
    <col collapsed="false" customWidth="true" hidden="false" outlineLevel="0" max="23" min="23" style="72" width="4.14"/>
    <col collapsed="false" customWidth="true" hidden="false" outlineLevel="0" max="24" min="24" style="71" width="4.28"/>
    <col collapsed="false" customWidth="true" hidden="false" outlineLevel="0" max="27" min="25" style="71" width="3.28"/>
    <col collapsed="false" customWidth="true" hidden="false" outlineLevel="0" max="28" min="28" style="71" width="4.56"/>
    <col collapsed="false" customWidth="true" hidden="true" outlineLevel="0" max="30" min="29" style="71" width="5.13"/>
    <col collapsed="false" customWidth="true" hidden="false" outlineLevel="0" max="33" min="31" style="71" width="3.28"/>
    <col collapsed="false" customWidth="true" hidden="false" outlineLevel="0" max="34" min="34" style="72" width="4.14"/>
    <col collapsed="false" customWidth="true" hidden="false" outlineLevel="0" max="35" min="35" style="73" width="5.41"/>
    <col collapsed="false" customWidth="false" hidden="false" outlineLevel="0" max="257" min="36" style="70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4" customFormat="true" ht="6" hidden="false" customHeight="true" outlineLevel="0" collapsed="false">
      <c r="A3" s="8"/>
      <c r="B3" s="9"/>
      <c r="C3" s="8"/>
      <c r="D3" s="7"/>
      <c r="E3" s="8"/>
      <c r="F3" s="7"/>
      <c r="G3" s="9"/>
      <c r="H3" s="8"/>
      <c r="I3" s="7"/>
      <c r="J3" s="9"/>
      <c r="K3" s="7"/>
      <c r="L3" s="9"/>
      <c r="M3" s="8"/>
      <c r="N3" s="9"/>
      <c r="O3" s="74"/>
      <c r="P3" s="3"/>
      <c r="Q3" s="3"/>
      <c r="R3" s="75"/>
      <c r="S3" s="76"/>
      <c r="T3" s="77"/>
      <c r="U3" s="3"/>
      <c r="V3" s="3"/>
      <c r="W3" s="77"/>
      <c r="X3" s="78"/>
      <c r="Y3" s="76"/>
      <c r="AB3" s="79"/>
      <c r="AC3" s="79"/>
      <c r="AD3" s="79"/>
    </row>
    <row r="4" s="82" customFormat="true" ht="15.75" hidden="false" customHeight="true" outlineLevel="0" collapsed="false">
      <c r="A4" s="80" t="s">
        <v>397</v>
      </c>
      <c r="B4" s="81" t="s">
        <v>398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399</v>
      </c>
      <c r="U4" s="81"/>
      <c r="V4" s="81"/>
      <c r="W4" s="81"/>
      <c r="X4" s="81" t="s">
        <v>400</v>
      </c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</row>
    <row r="5" s="88" customFormat="true" ht="15.75" hidden="false" customHeight="true" outlineLevel="0" collapsed="false">
      <c r="A5" s="83" t="s">
        <v>401</v>
      </c>
      <c r="B5" s="84" t="s">
        <v>402</v>
      </c>
      <c r="C5" s="84" t="s">
        <v>214</v>
      </c>
      <c r="D5" s="84" t="s">
        <v>2</v>
      </c>
      <c r="E5" s="84" t="s">
        <v>403</v>
      </c>
      <c r="F5" s="84" t="s">
        <v>404</v>
      </c>
      <c r="G5" s="84" t="s">
        <v>4</v>
      </c>
      <c r="H5" s="84" t="s">
        <v>405</v>
      </c>
      <c r="I5" s="84" t="s">
        <v>59</v>
      </c>
      <c r="J5" s="84" t="s">
        <v>406</v>
      </c>
      <c r="K5" s="84" t="s">
        <v>407</v>
      </c>
      <c r="L5" s="84" t="s">
        <v>408</v>
      </c>
      <c r="M5" s="84" t="s">
        <v>61</v>
      </c>
      <c r="N5" s="84" t="s">
        <v>96</v>
      </c>
      <c r="O5" s="84" t="s">
        <v>409</v>
      </c>
      <c r="P5" s="84" t="s">
        <v>97</v>
      </c>
      <c r="Q5" s="85" t="s">
        <v>3</v>
      </c>
      <c r="R5" s="85" t="s">
        <v>58</v>
      </c>
      <c r="S5" s="85" t="s">
        <v>60</v>
      </c>
      <c r="T5" s="84" t="s">
        <v>167</v>
      </c>
      <c r="U5" s="84" t="s">
        <v>168</v>
      </c>
      <c r="V5" s="84" t="s">
        <v>220</v>
      </c>
      <c r="W5" s="85" t="s">
        <v>169</v>
      </c>
      <c r="X5" s="84" t="s">
        <v>98</v>
      </c>
      <c r="Y5" s="84" t="s">
        <v>99</v>
      </c>
      <c r="Z5" s="84" t="s">
        <v>410</v>
      </c>
      <c r="AA5" s="84" t="s">
        <v>411</v>
      </c>
      <c r="AB5" s="84" t="s">
        <v>132</v>
      </c>
      <c r="AC5" s="84"/>
      <c r="AD5" s="84"/>
      <c r="AE5" s="84" t="s">
        <v>133</v>
      </c>
      <c r="AF5" s="84" t="s">
        <v>412</v>
      </c>
      <c r="AG5" s="84" t="s">
        <v>216</v>
      </c>
      <c r="AH5" s="85" t="s">
        <v>131</v>
      </c>
      <c r="AI5" s="86" t="s">
        <v>166</v>
      </c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</row>
    <row r="6" s="89" customFormat="true" ht="7.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/>
      <c r="R6" s="91"/>
      <c r="S6" s="91"/>
      <c r="T6" s="90"/>
      <c r="U6" s="90"/>
      <c r="V6" s="90"/>
      <c r="W6" s="91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1"/>
      <c r="AI6" s="92"/>
    </row>
    <row r="7" s="89" customFormat="true" ht="15.75" hidden="false" customHeight="true" outlineLevel="0" collapsed="false">
      <c r="A7" s="93" t="s">
        <v>551</v>
      </c>
      <c r="B7" s="90" t="n">
        <f aca="false">Y7+Z7</f>
        <v>35</v>
      </c>
      <c r="C7" s="90" t="n">
        <f aca="false">SUM(C9:C29)</f>
        <v>942</v>
      </c>
      <c r="D7" s="90" t="n">
        <f aca="false">SUM(D9:D29)</f>
        <v>222</v>
      </c>
      <c r="E7" s="90" t="n">
        <f aca="false">SUM(E9:E29)</f>
        <v>33</v>
      </c>
      <c r="F7" s="90" t="n">
        <f aca="false">SUM(F9:F29)</f>
        <v>11</v>
      </c>
      <c r="G7" s="90" t="n">
        <f aca="false">SUM(G9:G29)</f>
        <v>6</v>
      </c>
      <c r="H7" s="90" t="n">
        <f aca="false">SUM(H9:H29)</f>
        <v>210</v>
      </c>
      <c r="I7" s="90" t="n">
        <f aca="false">SUM(I9:I29)</f>
        <v>113</v>
      </c>
      <c r="J7" s="90" t="n">
        <f aca="false">SUM(J9:J29)</f>
        <v>24</v>
      </c>
      <c r="K7" s="90" t="n">
        <f aca="false">SUM(K9:K29)</f>
        <v>14</v>
      </c>
      <c r="L7" s="90" t="n">
        <f aca="false">SUM(L9:L29)</f>
        <v>7</v>
      </c>
      <c r="M7" s="90" t="n">
        <f aca="false">SUM(M9:M29)</f>
        <v>95</v>
      </c>
      <c r="N7" s="90" t="n">
        <f aca="false">SUM(N9:N29)</f>
        <v>27</v>
      </c>
      <c r="O7" s="90" t="n">
        <f aca="false">SUM(O9:O29)</f>
        <v>36</v>
      </c>
      <c r="P7" s="90" t="n">
        <f aca="false">SUM(P9:P29)</f>
        <v>131</v>
      </c>
      <c r="Q7" s="91" t="n">
        <f aca="false">IF(C7&gt;0,D7/C7*1000,"x")</f>
        <v>235.668789808917</v>
      </c>
      <c r="R7" s="91" t="n">
        <f aca="false">IF(C7&gt;0,(D7+E7+2*F7+3*G7)/C7*1000,"x")</f>
        <v>313.163481953291</v>
      </c>
      <c r="S7" s="91" t="n">
        <f aca="false">IF(C7+I7+J7+L7&gt;0,(D7+I7+J7)/(C7+I7+J7+L7)*1000,"x")</f>
        <v>330.570902394107</v>
      </c>
      <c r="T7" s="90" t="n">
        <f aca="false">SUM(T9:T29)</f>
        <v>706</v>
      </c>
      <c r="U7" s="90" t="n">
        <f aca="false">SUM(U9:U29)</f>
        <v>317</v>
      </c>
      <c r="V7" s="90" t="n">
        <f aca="false">SUM(V9:V29)</f>
        <v>86</v>
      </c>
      <c r="W7" s="91" t="n">
        <f aca="false">IF(T7+U7+V7&gt;0,(T7+U7)/(T7+U7+V7)*1000,"x")</f>
        <v>922.452660054103</v>
      </c>
      <c r="X7" s="90" t="n">
        <f aca="false">SUM(X9:X29)</f>
        <v>6</v>
      </c>
      <c r="Y7" s="90" t="n">
        <f aca="false">SUM(Y9:Y29)</f>
        <v>11</v>
      </c>
      <c r="Z7" s="90" t="n">
        <f aca="false">SUM(Z9:Z29)</f>
        <v>24</v>
      </c>
      <c r="AA7" s="90" t="n">
        <f aca="false">SUM(AA9:AA29)</f>
        <v>2</v>
      </c>
      <c r="AB7" s="94" t="n">
        <f aca="false">AC7+INT(AD7/3)+MOD(AD7,3)/10</f>
        <v>294</v>
      </c>
      <c r="AC7" s="90" t="n">
        <f aca="false">SUM(AC9:AC29)</f>
        <v>289</v>
      </c>
      <c r="AD7" s="95" t="n">
        <f aca="false">SUM(AD9:AD29)</f>
        <v>15</v>
      </c>
      <c r="AE7" s="90" t="n">
        <f aca="false">SUM(AE9:AE29)</f>
        <v>167</v>
      </c>
      <c r="AF7" s="90" t="n">
        <f aca="false">SUM(AF9:AF29)</f>
        <v>242</v>
      </c>
      <c r="AG7" s="90" t="n">
        <f aca="false">SUM(AG9:AG29)</f>
        <v>187</v>
      </c>
      <c r="AH7" s="91" t="n">
        <f aca="false">IF(Y7+Z7&gt;0,Y7/(Y7+Z7)*1000,"x")</f>
        <v>314.285714285714</v>
      </c>
      <c r="AI7" s="92" t="n">
        <f aca="false">IF(3*AC7+AD7&gt;0,AG7/(3*AC7+AD7)*27,"x")</f>
        <v>5.72448979591837</v>
      </c>
    </row>
    <row r="8" s="89" customFormat="true" ht="6" hidden="false" customHeight="true" outlineLevel="0" collapsed="false"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1"/>
      <c r="R8" s="91"/>
      <c r="S8" s="91"/>
      <c r="T8" s="90"/>
      <c r="U8" s="90"/>
      <c r="V8" s="90"/>
      <c r="W8" s="91"/>
      <c r="X8" s="90"/>
      <c r="Y8" s="90"/>
      <c r="Z8" s="90"/>
      <c r="AA8" s="90"/>
      <c r="AB8" s="94"/>
      <c r="AC8" s="94"/>
      <c r="AD8" s="94"/>
      <c r="AE8" s="90"/>
      <c r="AF8" s="90"/>
      <c r="AG8" s="90"/>
      <c r="AH8" s="91"/>
      <c r="AI8" s="92"/>
    </row>
    <row r="9" s="89" customFormat="true" ht="15" hidden="false" customHeight="true" outlineLevel="0" collapsed="false">
      <c r="A9" s="89" t="s">
        <v>552</v>
      </c>
      <c r="B9" s="90" t="n">
        <v>4</v>
      </c>
      <c r="C9" s="90" t="n">
        <v>10</v>
      </c>
      <c r="D9" s="90" t="n">
        <v>1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  <c r="L9" s="90" t="n">
        <v>0</v>
      </c>
      <c r="M9" s="90" t="n">
        <v>0</v>
      </c>
      <c r="N9" s="90" t="n">
        <v>1</v>
      </c>
      <c r="O9" s="90" t="n">
        <v>0</v>
      </c>
      <c r="P9" s="90" t="n">
        <v>0</v>
      </c>
      <c r="Q9" s="91" t="n">
        <f aca="false">IF(C9&gt;0,D9/C9*1000,"x")</f>
        <v>100</v>
      </c>
      <c r="R9" s="91" t="n">
        <f aca="false">IF(C9&gt;0,(D9+E9+2*F9+3*G9)/C9*1000,"x")</f>
        <v>100</v>
      </c>
      <c r="S9" s="91" t="n">
        <f aca="false">IF(C9+I9+J9+L9&gt;0,(D9+I9+J9)/(C9+I9+J9+L9)*1000,"x")</f>
        <v>100</v>
      </c>
      <c r="T9" s="90" t="n">
        <v>4</v>
      </c>
      <c r="U9" s="90" t="n">
        <v>0</v>
      </c>
      <c r="V9" s="90" t="n">
        <v>0</v>
      </c>
      <c r="W9" s="91" t="n">
        <f aca="false">IF(T9+U9+V9&gt;0,(T9+U9)/(T9+U9+V9)*1000,"x")</f>
        <v>1000</v>
      </c>
      <c r="X9" s="90" t="n">
        <v>0</v>
      </c>
      <c r="Y9" s="90" t="n">
        <v>0</v>
      </c>
      <c r="Z9" s="90" t="n">
        <v>0</v>
      </c>
      <c r="AA9" s="90" t="n">
        <v>0</v>
      </c>
      <c r="AB9" s="94" t="n">
        <f aca="false">AC9+INT(AD9/3)+MOD(AD9,3)/10</f>
        <v>0</v>
      </c>
      <c r="AC9" s="90" t="n">
        <v>0</v>
      </c>
      <c r="AD9" s="95" t="n">
        <v>0</v>
      </c>
      <c r="AE9" s="90" t="n">
        <v>0</v>
      </c>
      <c r="AF9" s="90" t="n">
        <v>0</v>
      </c>
      <c r="AG9" s="90" t="n">
        <v>0</v>
      </c>
      <c r="AH9" s="91" t="str">
        <f aca="false">IF(Y9+Z9&gt;0,Y9/(Y9+Z9)*1000,"x")</f>
        <v>x</v>
      </c>
      <c r="AI9" s="92" t="str">
        <f aca="false">IF(3*AC9+AD9&gt;0,AG9/(3*AC9+AD9)*27,"x")</f>
        <v>x</v>
      </c>
    </row>
    <row r="10" s="89" customFormat="true" ht="15" hidden="false" customHeight="true" outlineLevel="0" collapsed="false">
      <c r="A10" s="89" t="s">
        <v>553</v>
      </c>
      <c r="B10" s="90" t="n">
        <v>1</v>
      </c>
      <c r="C10" s="90" t="n">
        <v>4</v>
      </c>
      <c r="D10" s="90" t="n">
        <v>0</v>
      </c>
      <c r="E10" s="90" t="n">
        <v>0</v>
      </c>
      <c r="F10" s="90" t="n">
        <v>0</v>
      </c>
      <c r="G10" s="90" t="n">
        <v>0</v>
      </c>
      <c r="H10" s="90" t="n">
        <v>1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v>1</v>
      </c>
      <c r="Q10" s="91" t="n">
        <f aca="false">IF(C10&gt;0,D10/C10*1000,"x")</f>
        <v>0</v>
      </c>
      <c r="R10" s="91" t="n">
        <f aca="false">IF(C10&gt;0,(D10+E10+2*F10+3*G10)/C10*1000,"x")</f>
        <v>0</v>
      </c>
      <c r="S10" s="91" t="n">
        <f aca="false">IF(C10+I10+J10+L10&gt;0,(D10+I10+J10)/(C10+I10+J10+L10)*1000,"x")</f>
        <v>0</v>
      </c>
      <c r="T10" s="90" t="n">
        <v>1</v>
      </c>
      <c r="U10" s="90" t="n">
        <v>0</v>
      </c>
      <c r="V10" s="90" t="n">
        <v>1</v>
      </c>
      <c r="W10" s="91" t="n">
        <f aca="false">IF(T10+U10+V10&gt;0,(T10+U10)/(T10+U10+V10)*1000,"x")</f>
        <v>500</v>
      </c>
      <c r="X10" s="90" t="n">
        <v>0</v>
      </c>
      <c r="Y10" s="90" t="n">
        <v>0</v>
      </c>
      <c r="Z10" s="90" t="n">
        <v>0</v>
      </c>
      <c r="AA10" s="90" t="n">
        <v>0</v>
      </c>
      <c r="AB10" s="94" t="n">
        <f aca="false">AC10+INT(AD10/3)+MOD(AD10,3)/10</f>
        <v>0</v>
      </c>
      <c r="AC10" s="90" t="n">
        <v>0</v>
      </c>
      <c r="AD10" s="95" t="n">
        <v>0</v>
      </c>
      <c r="AE10" s="90" t="n">
        <v>0</v>
      </c>
      <c r="AF10" s="90" t="n">
        <v>0</v>
      </c>
      <c r="AG10" s="90" t="n">
        <v>0</v>
      </c>
      <c r="AH10" s="91" t="str">
        <f aca="false">IF(Y10+Z10&gt;0,Y10/(Y10+Z10)*1000,"x")</f>
        <v>x</v>
      </c>
      <c r="AI10" s="92" t="str">
        <f aca="false">IF(3*AC10+AD10&gt;0,AG10/(3*AC10+AD10)*27,"x")</f>
        <v>x</v>
      </c>
    </row>
    <row r="11" s="89" customFormat="true" ht="15" hidden="false" customHeight="true" outlineLevel="0" collapsed="false">
      <c r="A11" s="89" t="s">
        <v>554</v>
      </c>
      <c r="B11" s="90" t="n">
        <v>11</v>
      </c>
      <c r="C11" s="90" t="n">
        <v>29</v>
      </c>
      <c r="D11" s="90" t="n">
        <v>6</v>
      </c>
      <c r="E11" s="90" t="n">
        <v>3</v>
      </c>
      <c r="F11" s="90" t="n">
        <v>1</v>
      </c>
      <c r="G11" s="90" t="n">
        <v>0</v>
      </c>
      <c r="H11" s="90" t="n">
        <v>7</v>
      </c>
      <c r="I11" s="90" t="n">
        <v>4</v>
      </c>
      <c r="J11" s="90" t="n">
        <v>0</v>
      </c>
      <c r="K11" s="90" t="n">
        <v>1</v>
      </c>
      <c r="L11" s="90" t="n">
        <v>0</v>
      </c>
      <c r="M11" s="90" t="n">
        <v>4</v>
      </c>
      <c r="N11" s="90" t="n">
        <v>1</v>
      </c>
      <c r="O11" s="90" t="n">
        <v>2</v>
      </c>
      <c r="P11" s="90" t="n">
        <v>4</v>
      </c>
      <c r="Q11" s="91" t="n">
        <f aca="false">IF(C11&gt;0,D11/C11*1000,"x")</f>
        <v>206.896551724138</v>
      </c>
      <c r="R11" s="91" t="n">
        <f aca="false">IF(C11&gt;0,(D11+E11+2*F11+3*G11)/C11*1000,"x")</f>
        <v>379.310344827586</v>
      </c>
      <c r="S11" s="91" t="n">
        <f aca="false">IF(C11+I11+J11+L11&gt;0,(D11+I11+J11)/(C11+I11+J11+L11)*1000,"x")</f>
        <v>303.030303030303</v>
      </c>
      <c r="T11" s="90" t="n">
        <v>18</v>
      </c>
      <c r="U11" s="90" t="n">
        <v>3</v>
      </c>
      <c r="V11" s="90" t="n">
        <v>0</v>
      </c>
      <c r="W11" s="91" t="n">
        <f aca="false">IF(T11+U11+V11&gt;0,(T11+U11)/(T11+U11+V11)*1000,"x")</f>
        <v>1000</v>
      </c>
      <c r="X11" s="90" t="n">
        <v>0</v>
      </c>
      <c r="Y11" s="90" t="n">
        <v>0</v>
      </c>
      <c r="Z11" s="90" t="n">
        <v>2</v>
      </c>
      <c r="AA11" s="90" t="n">
        <v>0</v>
      </c>
      <c r="AB11" s="94" t="n">
        <f aca="false">AC11+INT(AD11/3)+MOD(AD11,3)/10</f>
        <v>14.1</v>
      </c>
      <c r="AC11" s="90" t="n">
        <v>14</v>
      </c>
      <c r="AD11" s="95" t="n">
        <v>1</v>
      </c>
      <c r="AE11" s="90" t="n">
        <v>15</v>
      </c>
      <c r="AF11" s="90" t="n">
        <v>23</v>
      </c>
      <c r="AG11" s="90" t="n">
        <v>12</v>
      </c>
      <c r="AH11" s="91" t="n">
        <f aca="false">IF(Y11+Z11&gt;0,Y11/(Y11+Z11)*1000,"x")</f>
        <v>0</v>
      </c>
      <c r="AI11" s="92" t="n">
        <f aca="false">IF(3*AC11+AD11&gt;0,AG11/(3*AC11+AD11)*27,"x")</f>
        <v>7.53488372093023</v>
      </c>
    </row>
    <row r="12" s="89" customFormat="true" ht="15" hidden="false" customHeight="true" outlineLevel="0" collapsed="false">
      <c r="A12" s="89" t="s">
        <v>555</v>
      </c>
      <c r="B12" s="90" t="n">
        <v>32</v>
      </c>
      <c r="C12" s="90" t="n">
        <v>98</v>
      </c>
      <c r="D12" s="90" t="n">
        <v>27</v>
      </c>
      <c r="E12" s="90" t="n">
        <v>3</v>
      </c>
      <c r="F12" s="90" t="n">
        <v>0</v>
      </c>
      <c r="G12" s="90" t="n">
        <v>1</v>
      </c>
      <c r="H12" s="90" t="n">
        <v>21</v>
      </c>
      <c r="I12" s="90" t="n">
        <v>24</v>
      </c>
      <c r="J12" s="90" t="n">
        <v>1</v>
      </c>
      <c r="K12" s="90" t="n">
        <v>1</v>
      </c>
      <c r="L12" s="90" t="n">
        <v>0</v>
      </c>
      <c r="M12" s="90" t="n">
        <v>16</v>
      </c>
      <c r="N12" s="90" t="n">
        <v>1</v>
      </c>
      <c r="O12" s="90" t="n">
        <v>4</v>
      </c>
      <c r="P12" s="90" t="n">
        <v>12</v>
      </c>
      <c r="Q12" s="91" t="n">
        <f aca="false">IF(C12&gt;0,D12/C12*1000,"x")</f>
        <v>275.510204081633</v>
      </c>
      <c r="R12" s="91" t="n">
        <f aca="false">IF(C12&gt;0,(D12+E12+2*F12+3*G12)/C12*1000,"x")</f>
        <v>336.734693877551</v>
      </c>
      <c r="S12" s="91" t="n">
        <f aca="false">IF(C12+I12+J12+L12&gt;0,(D12+I12+J12)/(C12+I12+J12+L12)*1000,"x")</f>
        <v>422.764227642276</v>
      </c>
      <c r="T12" s="90" t="n">
        <v>180</v>
      </c>
      <c r="U12" s="90" t="n">
        <v>7</v>
      </c>
      <c r="V12" s="90" t="n">
        <v>15</v>
      </c>
      <c r="W12" s="91" t="n">
        <f aca="false">IF(T12+U12+V12&gt;0,(T12+U12)/(T12+U12+V12)*1000,"x")</f>
        <v>925.742574257426</v>
      </c>
      <c r="X12" s="90" t="n">
        <v>0</v>
      </c>
      <c r="Y12" s="90" t="n">
        <v>0</v>
      </c>
      <c r="Z12" s="90" t="n">
        <v>0</v>
      </c>
      <c r="AA12" s="90" t="n">
        <v>0</v>
      </c>
      <c r="AB12" s="94" t="n">
        <f aca="false">AC12+INT(AD12/3)+MOD(AD12,3)/10</f>
        <v>0.1</v>
      </c>
      <c r="AC12" s="90" t="n">
        <v>0</v>
      </c>
      <c r="AD12" s="95" t="n">
        <v>1</v>
      </c>
      <c r="AE12" s="90" t="n">
        <v>0</v>
      </c>
      <c r="AF12" s="90" t="n">
        <v>1</v>
      </c>
      <c r="AG12" s="90" t="n">
        <v>0</v>
      </c>
      <c r="AH12" s="91" t="str">
        <f aca="false">IF(Y12+Z12&gt;0,Y12/(Y12+Z12)*1000,"x")</f>
        <v>x</v>
      </c>
      <c r="AI12" s="92" t="n">
        <f aca="false">IF(3*AC12+AD12&gt;0,AG12/(3*AC12+AD12)*27,"x")</f>
        <v>0</v>
      </c>
    </row>
    <row r="13" s="89" customFormat="true" ht="15" hidden="false" customHeight="true" outlineLevel="0" collapsed="false">
      <c r="A13" s="89" t="s">
        <v>556</v>
      </c>
      <c r="B13" s="90" t="n">
        <v>29</v>
      </c>
      <c r="C13" s="90" t="n">
        <v>99</v>
      </c>
      <c r="D13" s="90" t="n">
        <v>19</v>
      </c>
      <c r="E13" s="90" t="n">
        <v>0</v>
      </c>
      <c r="F13" s="90" t="n">
        <v>0</v>
      </c>
      <c r="G13" s="90" t="n">
        <v>0</v>
      </c>
      <c r="H13" s="90" t="n">
        <v>25</v>
      </c>
      <c r="I13" s="90" t="n">
        <v>10</v>
      </c>
      <c r="J13" s="90" t="n">
        <v>1</v>
      </c>
      <c r="K13" s="90" t="n">
        <v>1</v>
      </c>
      <c r="L13" s="90" t="n">
        <v>0</v>
      </c>
      <c r="M13" s="90" t="n">
        <v>3</v>
      </c>
      <c r="N13" s="90" t="n">
        <v>1</v>
      </c>
      <c r="O13" s="90" t="n">
        <v>3</v>
      </c>
      <c r="P13" s="90" t="n">
        <v>11</v>
      </c>
      <c r="Q13" s="91" t="n">
        <f aca="false">IF(C13&gt;0,D13/C13*1000,"x")</f>
        <v>191.919191919192</v>
      </c>
      <c r="R13" s="91" t="n">
        <f aca="false">IF(C13&gt;0,(D13+E13+2*F13+3*G13)/C13*1000,"x")</f>
        <v>191.919191919192</v>
      </c>
      <c r="S13" s="91" t="n">
        <f aca="false">IF(C13+I13+J13+L13&gt;0,(D13+I13+J13)/(C13+I13+J13+L13)*1000,"x")</f>
        <v>272.727272727273</v>
      </c>
      <c r="T13" s="90" t="n">
        <v>41</v>
      </c>
      <c r="U13" s="90" t="n">
        <v>2</v>
      </c>
      <c r="V13" s="90" t="n">
        <v>2</v>
      </c>
      <c r="W13" s="91" t="n">
        <f aca="false">IF(T13+U13+V13&gt;0,(T13+U13)/(T13+U13+V13)*1000,"x")</f>
        <v>955.555555555556</v>
      </c>
      <c r="X13" s="90" t="n">
        <v>0</v>
      </c>
      <c r="Y13" s="90" t="n">
        <v>0</v>
      </c>
      <c r="Z13" s="90" t="n">
        <v>0</v>
      </c>
      <c r="AA13" s="90" t="n">
        <v>0</v>
      </c>
      <c r="AB13" s="94" t="n">
        <f aca="false">AC13+INT(AD13/3)+MOD(AD13,3)/10</f>
        <v>0</v>
      </c>
      <c r="AC13" s="90" t="n">
        <v>0</v>
      </c>
      <c r="AD13" s="95" t="n">
        <v>0</v>
      </c>
      <c r="AE13" s="90" t="n">
        <v>0</v>
      </c>
      <c r="AF13" s="90" t="n">
        <v>0</v>
      </c>
      <c r="AG13" s="90" t="n">
        <v>0</v>
      </c>
      <c r="AH13" s="91" t="str">
        <f aca="false">IF(Y13+Z13&gt;0,Y13/(Y13+Z13)*1000,"x")</f>
        <v>x</v>
      </c>
      <c r="AI13" s="92" t="str">
        <f aca="false">IF(3*AC13+AD13&gt;0,AG13/(3*AC13+AD13)*27,"x")</f>
        <v>x</v>
      </c>
    </row>
    <row r="14" s="89" customFormat="true" ht="15" hidden="false" customHeight="true" outlineLevel="0" collapsed="false">
      <c r="A14" s="89" t="s">
        <v>557</v>
      </c>
      <c r="B14" s="90" t="n">
        <v>28</v>
      </c>
      <c r="C14" s="90" t="n">
        <v>92</v>
      </c>
      <c r="D14" s="90" t="n">
        <v>20</v>
      </c>
      <c r="E14" s="90" t="n">
        <v>1</v>
      </c>
      <c r="F14" s="90" t="n">
        <v>0</v>
      </c>
      <c r="G14" s="90" t="n">
        <v>0</v>
      </c>
      <c r="H14" s="90" t="n">
        <v>13</v>
      </c>
      <c r="I14" s="90" t="n">
        <v>9</v>
      </c>
      <c r="J14" s="90" t="n">
        <v>2</v>
      </c>
      <c r="K14" s="90" t="n">
        <v>0</v>
      </c>
      <c r="L14" s="90" t="n">
        <v>0</v>
      </c>
      <c r="M14" s="90" t="n">
        <v>2</v>
      </c>
      <c r="N14" s="90" t="n">
        <v>4</v>
      </c>
      <c r="O14" s="90" t="n">
        <v>5</v>
      </c>
      <c r="P14" s="90" t="n">
        <v>15</v>
      </c>
      <c r="Q14" s="91" t="n">
        <f aca="false">IF(C14&gt;0,D14/C14*1000,"x")</f>
        <v>217.391304347826</v>
      </c>
      <c r="R14" s="91" t="n">
        <f aca="false">IF(C14&gt;0,(D14+E14+2*F14+3*G14)/C14*1000,"x")</f>
        <v>228.260869565217</v>
      </c>
      <c r="S14" s="91" t="n">
        <f aca="false">IF(C14+I14+J14+L14&gt;0,(D14+I14+J14)/(C14+I14+J14+L14)*1000,"x")</f>
        <v>300.970873786408</v>
      </c>
      <c r="T14" s="90" t="n">
        <v>70</v>
      </c>
      <c r="U14" s="90" t="n">
        <v>30</v>
      </c>
      <c r="V14" s="90" t="n">
        <v>5</v>
      </c>
      <c r="W14" s="91" t="n">
        <f aca="false">IF(T14+U14+V14&gt;0,(T14+U14)/(T14+U14+V14)*1000,"x")</f>
        <v>952.380952380952</v>
      </c>
      <c r="X14" s="90" t="n">
        <v>0</v>
      </c>
      <c r="Y14" s="90" t="n">
        <v>0</v>
      </c>
      <c r="Z14" s="90" t="n">
        <v>0</v>
      </c>
      <c r="AA14" s="90" t="n">
        <v>0</v>
      </c>
      <c r="AB14" s="94" t="n">
        <f aca="false">AC14+INT(AD14/3)+MOD(AD14,3)/10</f>
        <v>0</v>
      </c>
      <c r="AC14" s="90" t="n">
        <v>0</v>
      </c>
      <c r="AD14" s="95" t="n">
        <v>0</v>
      </c>
      <c r="AE14" s="90" t="n">
        <v>0</v>
      </c>
      <c r="AF14" s="90" t="n">
        <v>0</v>
      </c>
      <c r="AG14" s="90" t="n">
        <v>0</v>
      </c>
      <c r="AH14" s="91" t="str">
        <f aca="false">IF(Y14+Z14&gt;0,Y14/(Y14+Z14)*1000,"x")</f>
        <v>x</v>
      </c>
      <c r="AI14" s="92" t="str">
        <f aca="false">IF(3*AC14+AD14&gt;0,AG14/(3*AC14+AD14)*27,"x")</f>
        <v>x</v>
      </c>
    </row>
    <row r="15" s="89" customFormat="true" ht="15" hidden="false" customHeight="true" outlineLevel="0" collapsed="false">
      <c r="A15" s="89" t="s">
        <v>558</v>
      </c>
      <c r="B15" s="90" t="n">
        <v>1</v>
      </c>
      <c r="C15" s="90" t="n">
        <v>4</v>
      </c>
      <c r="D15" s="90" t="n">
        <v>2</v>
      </c>
      <c r="E15" s="90" t="n">
        <v>0</v>
      </c>
      <c r="F15" s="90" t="n">
        <v>0</v>
      </c>
      <c r="G15" s="90" t="n">
        <v>0</v>
      </c>
      <c r="H15" s="90" t="n">
        <v>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1" t="n">
        <f aca="false">IF(C15&gt;0,D15/C15*1000,"x")</f>
        <v>500</v>
      </c>
      <c r="R15" s="91" t="n">
        <f aca="false">IF(C15&gt;0,(D15+E15+2*F15+3*G15)/C15*1000,"x")</f>
        <v>500</v>
      </c>
      <c r="S15" s="91" t="n">
        <f aca="false">IF(C15+I15+J15+L15&gt;0,(D15+I15+J15)/(C15+I15+J15+L15)*1000,"x")</f>
        <v>500</v>
      </c>
      <c r="T15" s="90" t="n">
        <v>1</v>
      </c>
      <c r="U15" s="90" t="n">
        <v>0</v>
      </c>
      <c r="V15" s="90" t="n">
        <v>0</v>
      </c>
      <c r="W15" s="91" t="n">
        <f aca="false">IF(T15+U15+V15&gt;0,(T15+U15)/(T15+U15+V15)*1000,"x")</f>
        <v>1000</v>
      </c>
      <c r="X15" s="90" t="n">
        <v>0</v>
      </c>
      <c r="Y15" s="90" t="n">
        <v>0</v>
      </c>
      <c r="Z15" s="90" t="n">
        <v>0</v>
      </c>
      <c r="AA15" s="90" t="n">
        <v>0</v>
      </c>
      <c r="AB15" s="94" t="n">
        <f aca="false">AC15+INT(AD15/3)+MOD(AD15,3)/10</f>
        <v>0</v>
      </c>
      <c r="AC15" s="90" t="n">
        <v>0</v>
      </c>
      <c r="AD15" s="95" t="n">
        <v>0</v>
      </c>
      <c r="AE15" s="90" t="n">
        <v>0</v>
      </c>
      <c r="AF15" s="90" t="n">
        <v>0</v>
      </c>
      <c r="AG15" s="90" t="n">
        <v>0</v>
      </c>
      <c r="AH15" s="91" t="str">
        <f aca="false">IF(Y15+Z15&gt;0,Y15/(Y15+Z15)*1000,"x")</f>
        <v>x</v>
      </c>
      <c r="AI15" s="92" t="str">
        <f aca="false">IF(3*AC15+AD15&gt;0,AG15/(3*AC15+AD15)*27,"x")</f>
        <v>x</v>
      </c>
    </row>
    <row r="16" s="89" customFormat="true" ht="15" hidden="false" customHeight="true" outlineLevel="0" collapsed="false">
      <c r="A16" s="89" t="s">
        <v>559</v>
      </c>
      <c r="B16" s="90" t="n">
        <v>17</v>
      </c>
      <c r="C16" s="90" t="n">
        <v>61</v>
      </c>
      <c r="D16" s="90" t="n">
        <v>19</v>
      </c>
      <c r="E16" s="90" t="n">
        <v>2</v>
      </c>
      <c r="F16" s="90" t="n">
        <v>2</v>
      </c>
      <c r="G16" s="90" t="n">
        <v>0</v>
      </c>
      <c r="H16" s="90" t="n">
        <v>12</v>
      </c>
      <c r="I16" s="90" t="n">
        <v>9</v>
      </c>
      <c r="J16" s="90" t="n">
        <v>0</v>
      </c>
      <c r="K16" s="90" t="n">
        <v>1</v>
      </c>
      <c r="L16" s="90" t="n">
        <v>0</v>
      </c>
      <c r="M16" s="90" t="n">
        <v>8</v>
      </c>
      <c r="N16" s="90" t="n">
        <v>1</v>
      </c>
      <c r="O16" s="90" t="n">
        <v>0</v>
      </c>
      <c r="P16" s="90" t="n">
        <v>9</v>
      </c>
      <c r="Q16" s="91" t="n">
        <f aca="false">IF(C16&gt;0,D16/C16*1000,"x")</f>
        <v>311.475409836066</v>
      </c>
      <c r="R16" s="91" t="n">
        <f aca="false">IF(C16&gt;0,(D16+E16+2*F16+3*G16)/C16*1000,"x")</f>
        <v>409.836065573771</v>
      </c>
      <c r="S16" s="91" t="n">
        <f aca="false">IF(C16+I16+J16+L16&gt;0,(D16+I16+J16)/(C16+I16+J16+L16)*1000,"x")</f>
        <v>400</v>
      </c>
      <c r="T16" s="90" t="n">
        <v>29</v>
      </c>
      <c r="U16" s="90" t="n">
        <v>0</v>
      </c>
      <c r="V16" s="90" t="n">
        <v>0</v>
      </c>
      <c r="W16" s="91" t="n">
        <f aca="false">IF(T16+U16+V16&gt;0,(T16+U16)/(T16+U16+V16)*1000,"x")</f>
        <v>1000</v>
      </c>
      <c r="X16" s="90" t="n">
        <v>0</v>
      </c>
      <c r="Y16" s="90" t="n">
        <v>0</v>
      </c>
      <c r="Z16" s="90" t="n">
        <v>0</v>
      </c>
      <c r="AA16" s="90" t="n">
        <v>0</v>
      </c>
      <c r="AB16" s="94" t="n">
        <f aca="false">AC16+INT(AD16/3)+MOD(AD16,3)/10</f>
        <v>0</v>
      </c>
      <c r="AC16" s="90" t="n">
        <v>0</v>
      </c>
      <c r="AD16" s="95" t="n">
        <v>0</v>
      </c>
      <c r="AE16" s="90" t="n">
        <v>0</v>
      </c>
      <c r="AF16" s="90" t="n">
        <v>0</v>
      </c>
      <c r="AG16" s="90" t="n">
        <v>0</v>
      </c>
      <c r="AH16" s="91" t="str">
        <f aca="false">IF(Y16+Z16&gt;0,Y16/(Y16+Z16)*1000,"x")</f>
        <v>x</v>
      </c>
      <c r="AI16" s="92" t="str">
        <f aca="false">IF(3*AC16+AD16&gt;0,AG16/(3*AC16+AD16)*27,"x")</f>
        <v>x</v>
      </c>
    </row>
    <row r="17" s="89" customFormat="true" ht="15" hidden="false" customHeight="true" outlineLevel="0" collapsed="false">
      <c r="A17" s="89" t="s">
        <v>560</v>
      </c>
      <c r="B17" s="90" t="n">
        <v>11</v>
      </c>
      <c r="C17" s="90" t="n">
        <v>14</v>
      </c>
      <c r="D17" s="90" t="n">
        <v>2</v>
      </c>
      <c r="E17" s="90" t="n">
        <v>0</v>
      </c>
      <c r="F17" s="90" t="n">
        <v>0</v>
      </c>
      <c r="G17" s="90" t="n">
        <v>0</v>
      </c>
      <c r="H17" s="90" t="n">
        <v>6</v>
      </c>
      <c r="I17" s="90" t="n">
        <v>1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1" t="n">
        <f aca="false">IF(C17&gt;0,D17/C17*1000,"x")</f>
        <v>142.857142857143</v>
      </c>
      <c r="R17" s="91" t="n">
        <f aca="false">IF(C17&gt;0,(D17+E17+2*F17+3*G17)/C17*1000,"x")</f>
        <v>142.857142857143</v>
      </c>
      <c r="S17" s="91" t="n">
        <f aca="false">IF(C17+I17+J17+L17&gt;0,(D17+I17+J17)/(C17+I17+J17+L17)*1000,"x")</f>
        <v>200</v>
      </c>
      <c r="T17" s="90" t="n">
        <v>3</v>
      </c>
      <c r="U17" s="90" t="n">
        <v>19</v>
      </c>
      <c r="V17" s="90" t="n">
        <v>2</v>
      </c>
      <c r="W17" s="91" t="n">
        <f aca="false">IF(T17+U17+V17&gt;0,(T17+U17)/(T17+U17+V17)*1000,"x")</f>
        <v>916.666666666667</v>
      </c>
      <c r="X17" s="90" t="n">
        <v>0</v>
      </c>
      <c r="Y17" s="90" t="n">
        <v>0</v>
      </c>
      <c r="Z17" s="90" t="n">
        <v>1</v>
      </c>
      <c r="AA17" s="90" t="n">
        <v>0</v>
      </c>
      <c r="AB17" s="94" t="n">
        <f aca="false">AC17+INT(AD17/3)+MOD(AD17,3)/10</f>
        <v>11.1</v>
      </c>
      <c r="AC17" s="90" t="n">
        <v>11</v>
      </c>
      <c r="AD17" s="95" t="n">
        <v>1</v>
      </c>
      <c r="AE17" s="90" t="n">
        <v>6</v>
      </c>
      <c r="AF17" s="90" t="n">
        <v>16</v>
      </c>
      <c r="AG17" s="90" t="n">
        <v>16</v>
      </c>
      <c r="AH17" s="91" t="n">
        <f aca="false">IF(Y17+Z17&gt;0,Y17/(Y17+Z17)*1000,"x")</f>
        <v>0</v>
      </c>
      <c r="AI17" s="92" t="n">
        <f aca="false">IF(3*AC17+AD17&gt;0,AG17/(3*AC17+AD17)*27,"x")</f>
        <v>12.7058823529412</v>
      </c>
    </row>
    <row r="18" s="89" customFormat="true" ht="15" hidden="false" customHeight="true" outlineLevel="0" collapsed="false">
      <c r="A18" s="89" t="s">
        <v>561</v>
      </c>
      <c r="B18" s="90" t="n">
        <v>1</v>
      </c>
      <c r="C18" s="90" t="n">
        <v>2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1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1" t="n">
        <f aca="false">IF(C18&gt;0,D18/C18*1000,"x")</f>
        <v>0</v>
      </c>
      <c r="R18" s="91" t="n">
        <f aca="false">IF(C18&gt;0,(D18+E18+2*F18+3*G18)/C18*1000,"x")</f>
        <v>0</v>
      </c>
      <c r="S18" s="91" t="n">
        <f aca="false">IF(C18+I18+J18+L18&gt;0,(D18+I18+J18)/(C18+I18+J18+L18)*1000,"x")</f>
        <v>333.333333333333</v>
      </c>
      <c r="T18" s="90" t="n">
        <v>3</v>
      </c>
      <c r="U18" s="90" t="n">
        <v>3</v>
      </c>
      <c r="V18" s="90" t="n">
        <v>0</v>
      </c>
      <c r="W18" s="91" t="n">
        <f aca="false">IF(T18+U18+V18&gt;0,(T18+U18)/(T18+U18+V18)*1000,"x")</f>
        <v>1000</v>
      </c>
      <c r="X18" s="90" t="n">
        <v>0</v>
      </c>
      <c r="Y18" s="90" t="n">
        <v>0</v>
      </c>
      <c r="Z18" s="90" t="n">
        <v>0</v>
      </c>
      <c r="AA18" s="90" t="n">
        <v>0</v>
      </c>
      <c r="AB18" s="94" t="n">
        <f aca="false">AC18+INT(AD18/3)+MOD(AD18,3)/10</f>
        <v>0</v>
      </c>
      <c r="AC18" s="90" t="n">
        <v>0</v>
      </c>
      <c r="AD18" s="95" t="n">
        <v>0</v>
      </c>
      <c r="AE18" s="90" t="n">
        <v>0</v>
      </c>
      <c r="AF18" s="90" t="n">
        <v>0</v>
      </c>
      <c r="AG18" s="90" t="n">
        <v>0</v>
      </c>
      <c r="AH18" s="91" t="str">
        <f aca="false">IF(Y18+Z18&gt;0,Y18/(Y18+Z18)*1000,"x")</f>
        <v>x</v>
      </c>
      <c r="AI18" s="92" t="str">
        <f aca="false">IF(3*AC18+AD18&gt;0,AG18/(3*AC18+AD18)*27,"x")</f>
        <v>x</v>
      </c>
    </row>
    <row r="19" s="89" customFormat="true" ht="15" hidden="false" customHeight="true" outlineLevel="0" collapsed="false">
      <c r="A19" s="89" t="s">
        <v>562</v>
      </c>
      <c r="B19" s="90" t="n">
        <v>14</v>
      </c>
      <c r="C19" s="90" t="n">
        <v>6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3</v>
      </c>
      <c r="I19" s="90" t="n">
        <v>1</v>
      </c>
      <c r="J19" s="90" t="n">
        <v>1</v>
      </c>
      <c r="K19" s="90" t="n">
        <v>0</v>
      </c>
      <c r="L19" s="90" t="n">
        <v>0</v>
      </c>
      <c r="M19" s="90" t="n">
        <v>1</v>
      </c>
      <c r="N19" s="90" t="n">
        <v>1</v>
      </c>
      <c r="O19" s="90" t="n">
        <v>0</v>
      </c>
      <c r="P19" s="90" t="n">
        <v>2</v>
      </c>
      <c r="Q19" s="91" t="n">
        <f aca="false">IF(C19&gt;0,D19/C19*1000,"x")</f>
        <v>166.666666666667</v>
      </c>
      <c r="R19" s="91" t="n">
        <f aca="false">IF(C19&gt;0,(D19+E19+2*F19+3*G19)/C19*1000,"x")</f>
        <v>166.666666666667</v>
      </c>
      <c r="S19" s="91" t="n">
        <f aca="false">IF(C19+I19+J19+L19&gt;0,(D19+I19+J19)/(C19+I19+J19+L19)*1000,"x")</f>
        <v>375</v>
      </c>
      <c r="T19" s="90" t="n">
        <v>3</v>
      </c>
      <c r="U19" s="90" t="n">
        <v>8</v>
      </c>
      <c r="V19" s="90" t="n">
        <v>1</v>
      </c>
      <c r="W19" s="91" t="n">
        <f aca="false">IF(T19+U19+V19&gt;0,(T19+U19)/(T19+U19+V19)*1000,"x")</f>
        <v>916.666666666667</v>
      </c>
      <c r="X19" s="90" t="n">
        <v>0</v>
      </c>
      <c r="Y19" s="90" t="n">
        <v>1</v>
      </c>
      <c r="Z19" s="90" t="n">
        <v>7</v>
      </c>
      <c r="AA19" s="90" t="n">
        <v>0</v>
      </c>
      <c r="AB19" s="94" t="n">
        <f aca="false">AC19+INT(AD19/3)+MOD(AD19,3)/10</f>
        <v>28.1</v>
      </c>
      <c r="AC19" s="90" t="n">
        <v>28</v>
      </c>
      <c r="AD19" s="95" t="n">
        <v>1</v>
      </c>
      <c r="AE19" s="90" t="n">
        <v>15</v>
      </c>
      <c r="AF19" s="90" t="n">
        <v>43</v>
      </c>
      <c r="AG19" s="90" t="n">
        <v>34</v>
      </c>
      <c r="AH19" s="91" t="n">
        <f aca="false">IF(Y19+Z19&gt;0,Y19/(Y19+Z19)*1000,"x")</f>
        <v>125</v>
      </c>
      <c r="AI19" s="92" t="n">
        <f aca="false">IF(3*AC19+AD19&gt;0,AG19/(3*AC19+AD19)*27,"x")</f>
        <v>10.8</v>
      </c>
    </row>
    <row r="20" s="89" customFormat="true" ht="15" hidden="false" customHeight="true" outlineLevel="0" collapsed="false">
      <c r="A20" s="89" t="s">
        <v>563</v>
      </c>
      <c r="B20" s="90" t="n">
        <v>31</v>
      </c>
      <c r="C20" s="90" t="n">
        <v>90</v>
      </c>
      <c r="D20" s="90" t="n">
        <v>14</v>
      </c>
      <c r="E20" s="90" t="n">
        <v>3</v>
      </c>
      <c r="F20" s="90" t="n">
        <v>1</v>
      </c>
      <c r="G20" s="90" t="n">
        <v>0</v>
      </c>
      <c r="H20" s="90" t="n">
        <v>25</v>
      </c>
      <c r="I20" s="90" t="n">
        <v>10</v>
      </c>
      <c r="J20" s="90" t="n">
        <v>0</v>
      </c>
      <c r="K20" s="90" t="n">
        <v>4</v>
      </c>
      <c r="L20" s="90" t="n">
        <v>2</v>
      </c>
      <c r="M20" s="90" t="n">
        <v>8</v>
      </c>
      <c r="N20" s="90" t="n">
        <v>4</v>
      </c>
      <c r="O20" s="90" t="n">
        <v>2</v>
      </c>
      <c r="P20" s="90" t="n">
        <v>9</v>
      </c>
      <c r="Q20" s="91" t="n">
        <f aca="false">IF(C20&gt;0,D20/C20*1000,"x")</f>
        <v>155.555555555556</v>
      </c>
      <c r="R20" s="91" t="n">
        <f aca="false">IF(C20&gt;0,(D20+E20+2*F20+3*G20)/C20*1000,"x")</f>
        <v>211.111111111111</v>
      </c>
      <c r="S20" s="91" t="n">
        <f aca="false">IF(C20+I20+J20+L20&gt;0,(D20+I20+J20)/(C20+I20+J20+L20)*1000,"x")</f>
        <v>235.294117647059</v>
      </c>
      <c r="T20" s="90" t="n">
        <v>45</v>
      </c>
      <c r="U20" s="90" t="n">
        <v>20</v>
      </c>
      <c r="V20" s="90" t="n">
        <v>6</v>
      </c>
      <c r="W20" s="91" t="n">
        <f aca="false">IF(T20+U20+V20&gt;0,(T20+U20)/(T20+U20+V20)*1000,"x")</f>
        <v>915.492957746479</v>
      </c>
      <c r="X20" s="90" t="n">
        <v>0</v>
      </c>
      <c r="Y20" s="90" t="n">
        <v>1</v>
      </c>
      <c r="Z20" s="90" t="n">
        <v>3</v>
      </c>
      <c r="AA20" s="90" t="n">
        <v>0</v>
      </c>
      <c r="AB20" s="94" t="n">
        <f aca="false">AC20+INT(AD20/3)+MOD(AD20,3)/10</f>
        <v>38.2</v>
      </c>
      <c r="AC20" s="90" t="n">
        <v>38</v>
      </c>
      <c r="AD20" s="95" t="n">
        <v>2</v>
      </c>
      <c r="AE20" s="90" t="n">
        <v>11</v>
      </c>
      <c r="AF20" s="90" t="n">
        <v>28</v>
      </c>
      <c r="AG20" s="90" t="n">
        <v>26</v>
      </c>
      <c r="AH20" s="91" t="n">
        <f aca="false">IF(Y20+Z20&gt;0,Y20/(Y20+Z20)*1000,"x")</f>
        <v>250</v>
      </c>
      <c r="AI20" s="92" t="n">
        <f aca="false">IF(3*AC20+AD20&gt;0,AG20/(3*AC20+AD20)*27,"x")</f>
        <v>6.05172413793104</v>
      </c>
    </row>
    <row r="21" s="89" customFormat="true" ht="15" hidden="false" customHeight="true" outlineLevel="0" collapsed="false">
      <c r="A21" s="89" t="s">
        <v>564</v>
      </c>
      <c r="B21" s="90" t="n">
        <v>16</v>
      </c>
      <c r="C21" s="90" t="n">
        <v>60</v>
      </c>
      <c r="D21" s="90" t="n">
        <v>25</v>
      </c>
      <c r="E21" s="90" t="n">
        <v>7</v>
      </c>
      <c r="F21" s="90" t="n">
        <v>2</v>
      </c>
      <c r="G21" s="90" t="n">
        <v>1</v>
      </c>
      <c r="H21" s="90" t="n">
        <v>9</v>
      </c>
      <c r="I21" s="90" t="n">
        <v>6</v>
      </c>
      <c r="J21" s="90" t="n">
        <v>3</v>
      </c>
      <c r="K21" s="90" t="n">
        <v>0</v>
      </c>
      <c r="L21" s="90" t="n">
        <v>1</v>
      </c>
      <c r="M21" s="90" t="n">
        <v>14</v>
      </c>
      <c r="N21" s="90" t="n">
        <v>2</v>
      </c>
      <c r="O21" s="90" t="n">
        <v>3</v>
      </c>
      <c r="P21" s="90" t="n">
        <v>15</v>
      </c>
      <c r="Q21" s="91" t="n">
        <f aca="false">IF(C21&gt;0,D21/C21*1000,"x")</f>
        <v>416.666666666667</v>
      </c>
      <c r="R21" s="91" t="n">
        <f aca="false">IF(C21&gt;0,(D21+E21+2*F21+3*G21)/C21*1000,"x")</f>
        <v>650</v>
      </c>
      <c r="S21" s="91" t="n">
        <f aca="false">IF(C21+I21+J21+L21&gt;0,(D21+I21+J21)/(C21+I21+J21+L21)*1000,"x")</f>
        <v>485.714285714286</v>
      </c>
      <c r="T21" s="90" t="n">
        <v>26</v>
      </c>
      <c r="U21" s="90" t="n">
        <v>30</v>
      </c>
      <c r="V21" s="90" t="n">
        <v>5</v>
      </c>
      <c r="W21" s="91" t="n">
        <f aca="false">IF(T21+U21+V21&gt;0,(T21+U21)/(T21+U21+V21)*1000,"x")</f>
        <v>918.032786885246</v>
      </c>
      <c r="X21" s="90" t="n">
        <v>0</v>
      </c>
      <c r="Y21" s="90" t="n">
        <v>0</v>
      </c>
      <c r="Z21" s="90" t="n">
        <v>0</v>
      </c>
      <c r="AA21" s="90" t="n">
        <v>0</v>
      </c>
      <c r="AB21" s="94" t="n">
        <f aca="false">AC21+INT(AD21/3)+MOD(AD21,3)/10</f>
        <v>2</v>
      </c>
      <c r="AC21" s="90" t="n">
        <v>2</v>
      </c>
      <c r="AD21" s="95" t="n">
        <v>0</v>
      </c>
      <c r="AE21" s="90" t="n">
        <v>0</v>
      </c>
      <c r="AF21" s="90" t="n">
        <v>9</v>
      </c>
      <c r="AG21" s="90" t="n">
        <v>7</v>
      </c>
      <c r="AH21" s="91" t="str">
        <f aca="false">IF(Y21+Z21&gt;0,Y21/(Y21+Z21)*1000,"x")</f>
        <v>x</v>
      </c>
      <c r="AI21" s="92" t="n">
        <f aca="false">IF(3*AC21+AD21&gt;0,AG21/(3*AC21+AD21)*27,"x")</f>
        <v>31.5</v>
      </c>
    </row>
    <row r="22" s="89" customFormat="true" ht="15" hidden="false" customHeight="true" outlineLevel="0" collapsed="false">
      <c r="A22" s="89" t="s">
        <v>565</v>
      </c>
      <c r="B22" s="90" t="n">
        <v>10</v>
      </c>
      <c r="C22" s="90" t="n">
        <v>28</v>
      </c>
      <c r="D22" s="90" t="n">
        <v>3</v>
      </c>
      <c r="E22" s="90" t="n">
        <v>0</v>
      </c>
      <c r="F22" s="90" t="n">
        <v>0</v>
      </c>
      <c r="G22" s="90" t="n">
        <v>0</v>
      </c>
      <c r="H22" s="90" t="n">
        <v>8</v>
      </c>
      <c r="I22" s="90" t="n">
        <v>0</v>
      </c>
      <c r="J22" s="90" t="n">
        <v>1</v>
      </c>
      <c r="K22" s="90" t="n">
        <v>1</v>
      </c>
      <c r="L22" s="90" t="n">
        <v>0</v>
      </c>
      <c r="M22" s="90" t="n">
        <v>1</v>
      </c>
      <c r="N22" s="90" t="n">
        <v>0</v>
      </c>
      <c r="O22" s="90" t="n">
        <v>1</v>
      </c>
      <c r="P22" s="90" t="n">
        <v>1</v>
      </c>
      <c r="Q22" s="91" t="n">
        <f aca="false">IF(C22&gt;0,D22/C22*1000,"x")</f>
        <v>107.142857142857</v>
      </c>
      <c r="R22" s="91" t="n">
        <f aca="false">IF(C22&gt;0,(D22+E22+2*F22+3*G22)/C22*1000,"x")</f>
        <v>107.142857142857</v>
      </c>
      <c r="S22" s="91" t="n">
        <f aca="false">IF(C22+I22+J22+L22&gt;0,(D22+I22+J22)/(C22+I22+J22+L22)*1000,"x")</f>
        <v>137.931034482759</v>
      </c>
      <c r="T22" s="90" t="n">
        <v>11</v>
      </c>
      <c r="U22" s="90" t="n">
        <v>7</v>
      </c>
      <c r="V22" s="90" t="n">
        <v>2</v>
      </c>
      <c r="W22" s="91" t="n">
        <f aca="false">IF(T22+U22+V22&gt;0,(T22+U22)/(T22+U22+V22)*1000,"x")</f>
        <v>900</v>
      </c>
      <c r="X22" s="90" t="n">
        <v>0</v>
      </c>
      <c r="Y22" s="90" t="n">
        <v>2</v>
      </c>
      <c r="Z22" s="90" t="n">
        <v>0</v>
      </c>
      <c r="AA22" s="90" t="n">
        <v>0</v>
      </c>
      <c r="AB22" s="94" t="n">
        <f aca="false">AC22+INT(AD22/3)+MOD(AD22,3)/10</f>
        <v>11.2</v>
      </c>
      <c r="AC22" s="90" t="n">
        <v>11</v>
      </c>
      <c r="AD22" s="95" t="n">
        <v>2</v>
      </c>
      <c r="AE22" s="90" t="n">
        <v>5</v>
      </c>
      <c r="AF22" s="90" t="n">
        <v>13</v>
      </c>
      <c r="AG22" s="90" t="n">
        <v>7</v>
      </c>
      <c r="AH22" s="91" t="n">
        <f aca="false">IF(Y22+Z22&gt;0,Y22/(Y22+Z22)*1000,"x")</f>
        <v>1000</v>
      </c>
      <c r="AI22" s="92" t="n">
        <f aca="false">IF(3*AC22+AD22&gt;0,AG22/(3*AC22+AD22)*27,"x")</f>
        <v>5.4</v>
      </c>
    </row>
    <row r="23" s="89" customFormat="true" ht="15" hidden="false" customHeight="true" outlineLevel="0" collapsed="false">
      <c r="A23" s="89" t="s">
        <v>566</v>
      </c>
      <c r="B23" s="90" t="n">
        <v>9</v>
      </c>
      <c r="C23" s="90" t="n">
        <v>16</v>
      </c>
      <c r="D23" s="90" t="n">
        <v>1</v>
      </c>
      <c r="E23" s="90" t="n">
        <v>0</v>
      </c>
      <c r="F23" s="90" t="n">
        <v>0</v>
      </c>
      <c r="G23" s="90" t="n">
        <v>0</v>
      </c>
      <c r="H23" s="90" t="n">
        <v>6</v>
      </c>
      <c r="I23" s="90" t="n">
        <v>0</v>
      </c>
      <c r="J23" s="90" t="n">
        <v>2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4</v>
      </c>
      <c r="Q23" s="91" t="n">
        <f aca="false">IF(C23&gt;0,D23/C23*1000,"x")</f>
        <v>62.5</v>
      </c>
      <c r="R23" s="91" t="n">
        <f aca="false">IF(C23&gt;0,(D23+E23+2*F23+3*G23)/C23*1000,"x")</f>
        <v>62.5</v>
      </c>
      <c r="S23" s="91" t="n">
        <f aca="false">IF(C23+I23+J23+L23&gt;0,(D23+I23+J23)/(C23+I23+J23+L23)*1000,"x")</f>
        <v>166.666666666667</v>
      </c>
      <c r="T23" s="90" t="n">
        <v>2</v>
      </c>
      <c r="U23" s="90" t="n">
        <v>0</v>
      </c>
      <c r="V23" s="90" t="n">
        <v>0</v>
      </c>
      <c r="W23" s="91" t="n">
        <f aca="false">IF(T23+U23+V23&gt;0,(T23+U23)/(T23+U23+V23)*1000,"x")</f>
        <v>1000</v>
      </c>
      <c r="X23" s="90" t="n">
        <v>0</v>
      </c>
      <c r="Y23" s="90" t="n">
        <v>0</v>
      </c>
      <c r="Z23" s="90" t="n">
        <v>0</v>
      </c>
      <c r="AA23" s="90" t="n">
        <v>0</v>
      </c>
      <c r="AB23" s="94" t="n">
        <f aca="false">AC23+INT(AD23/3)+MOD(AD23,3)/10</f>
        <v>0</v>
      </c>
      <c r="AC23" s="90" t="n">
        <v>0</v>
      </c>
      <c r="AD23" s="95" t="n">
        <v>0</v>
      </c>
      <c r="AE23" s="90" t="n">
        <v>0</v>
      </c>
      <c r="AF23" s="90" t="n">
        <v>0</v>
      </c>
      <c r="AG23" s="90" t="n">
        <v>0</v>
      </c>
      <c r="AH23" s="91" t="str">
        <f aca="false">IF(Y23+Z23&gt;0,Y23/(Y23+Z23)*1000,"x")</f>
        <v>x</v>
      </c>
      <c r="AI23" s="92" t="str">
        <f aca="false">IF(3*AC23+AD23&gt;0,AG23/(3*AC23+AD23)*27,"x")</f>
        <v>x</v>
      </c>
    </row>
    <row r="24" s="89" customFormat="true" ht="15" hidden="false" customHeight="true" outlineLevel="0" collapsed="false">
      <c r="A24" s="89" t="s">
        <v>567</v>
      </c>
      <c r="B24" s="90" t="n">
        <v>26</v>
      </c>
      <c r="C24" s="90" t="n">
        <v>94</v>
      </c>
      <c r="D24" s="90" t="n">
        <v>25</v>
      </c>
      <c r="E24" s="90" t="n">
        <v>7</v>
      </c>
      <c r="F24" s="90" t="n">
        <v>2</v>
      </c>
      <c r="G24" s="90" t="n">
        <v>2</v>
      </c>
      <c r="H24" s="90" t="n">
        <v>17</v>
      </c>
      <c r="I24" s="90" t="n">
        <v>6</v>
      </c>
      <c r="J24" s="90" t="n">
        <v>4</v>
      </c>
      <c r="K24" s="90" t="n">
        <v>0</v>
      </c>
      <c r="L24" s="90" t="n">
        <v>3</v>
      </c>
      <c r="M24" s="90" t="n">
        <v>18</v>
      </c>
      <c r="N24" s="90" t="n">
        <v>2</v>
      </c>
      <c r="O24" s="90" t="n">
        <v>3</v>
      </c>
      <c r="P24" s="90" t="n">
        <v>12</v>
      </c>
      <c r="Q24" s="91" t="n">
        <f aca="false">IF(C24&gt;0,D24/C24*1000,"x")</f>
        <v>265.957446808511</v>
      </c>
      <c r="R24" s="91" t="n">
        <f aca="false">IF(C24&gt;0,(D24+E24+2*F24+3*G24)/C24*1000,"x")</f>
        <v>446.808510638298</v>
      </c>
      <c r="S24" s="91" t="n">
        <f aca="false">IF(C24+I24+J24+L24&gt;0,(D24+I24+J24)/(C24+I24+J24+L24)*1000,"x")</f>
        <v>327.102803738318</v>
      </c>
      <c r="T24" s="90" t="n">
        <v>167</v>
      </c>
      <c r="U24" s="90" t="n">
        <v>7</v>
      </c>
      <c r="V24" s="90" t="n">
        <v>7</v>
      </c>
      <c r="W24" s="91" t="n">
        <f aca="false">IF(T24+U24+V24&gt;0,(T24+U24)/(T24+U24+V24)*1000,"x")</f>
        <v>961.325966850829</v>
      </c>
      <c r="X24" s="90" t="n">
        <v>0</v>
      </c>
      <c r="Y24" s="90" t="n">
        <v>0</v>
      </c>
      <c r="Z24" s="90" t="n">
        <v>0</v>
      </c>
      <c r="AA24" s="90" t="n">
        <v>0</v>
      </c>
      <c r="AB24" s="94" t="n">
        <f aca="false">AC24+INT(AD24/3)+MOD(AD24,3)/10</f>
        <v>0.1</v>
      </c>
      <c r="AC24" s="90" t="n">
        <v>0</v>
      </c>
      <c r="AD24" s="95" t="n">
        <v>1</v>
      </c>
      <c r="AE24" s="90" t="n">
        <v>1</v>
      </c>
      <c r="AF24" s="90" t="n">
        <v>5</v>
      </c>
      <c r="AG24" s="90" t="n">
        <v>4</v>
      </c>
      <c r="AH24" s="91" t="str">
        <f aca="false">IF(Y24+Z24&gt;0,Y24/(Y24+Z24)*1000,"x")</f>
        <v>x</v>
      </c>
      <c r="AI24" s="92" t="n">
        <f aca="false">IF(3*AC24+AD24&gt;0,AG24/(3*AC24+AD24)*27,"x")</f>
        <v>108</v>
      </c>
    </row>
    <row r="25" s="89" customFormat="true" ht="15" hidden="false" customHeight="true" outlineLevel="0" collapsed="false">
      <c r="A25" s="89" t="s">
        <v>568</v>
      </c>
      <c r="B25" s="90" t="n">
        <v>22</v>
      </c>
      <c r="C25" s="90" t="n">
        <v>68</v>
      </c>
      <c r="D25" s="90" t="n">
        <v>15</v>
      </c>
      <c r="E25" s="90" t="n">
        <v>2</v>
      </c>
      <c r="F25" s="90" t="n">
        <v>0</v>
      </c>
      <c r="G25" s="90" t="n">
        <v>0</v>
      </c>
      <c r="H25" s="90" t="n">
        <v>17</v>
      </c>
      <c r="I25" s="90" t="n">
        <v>9</v>
      </c>
      <c r="J25" s="90" t="n">
        <v>7</v>
      </c>
      <c r="K25" s="90" t="n">
        <v>3</v>
      </c>
      <c r="L25" s="90" t="n">
        <v>0</v>
      </c>
      <c r="M25" s="90" t="n">
        <v>2</v>
      </c>
      <c r="N25" s="90" t="n">
        <v>4</v>
      </c>
      <c r="O25" s="90" t="n">
        <v>4</v>
      </c>
      <c r="P25" s="90" t="n">
        <v>10</v>
      </c>
      <c r="Q25" s="91" t="n">
        <f aca="false">IF(C25&gt;0,D25/C25*1000,"x")</f>
        <v>220.588235294118</v>
      </c>
      <c r="R25" s="91" t="n">
        <f aca="false">IF(C25&gt;0,(D25+E25+2*F25+3*G25)/C25*1000,"x")</f>
        <v>250</v>
      </c>
      <c r="S25" s="91" t="n">
        <f aca="false">IF(C25+I25+J25+L25&gt;0,(D25+I25+J25)/(C25+I25+J25+L25)*1000,"x")</f>
        <v>369.047619047619</v>
      </c>
      <c r="T25" s="90" t="n">
        <v>17</v>
      </c>
      <c r="U25" s="90" t="n">
        <v>38</v>
      </c>
      <c r="V25" s="90" t="n">
        <v>10</v>
      </c>
      <c r="W25" s="91" t="n">
        <f aca="false">IF(T25+U25+V25&gt;0,(T25+U25)/(T25+U25+V25)*1000,"x")</f>
        <v>846.153846153846</v>
      </c>
      <c r="X25" s="90" t="n">
        <v>0</v>
      </c>
      <c r="Y25" s="90" t="n">
        <v>0</v>
      </c>
      <c r="Z25" s="90" t="n">
        <v>0</v>
      </c>
      <c r="AA25" s="90" t="n">
        <v>0</v>
      </c>
      <c r="AB25" s="94" t="n">
        <f aca="false">AC25+INT(AD25/3)+MOD(AD25,3)/10</f>
        <v>0.1</v>
      </c>
      <c r="AC25" s="90" t="n">
        <v>0</v>
      </c>
      <c r="AD25" s="95" t="n">
        <v>1</v>
      </c>
      <c r="AE25" s="90" t="n">
        <v>0</v>
      </c>
      <c r="AF25" s="90" t="n">
        <v>2</v>
      </c>
      <c r="AG25" s="90" t="n">
        <v>0</v>
      </c>
      <c r="AH25" s="91" t="str">
        <f aca="false">IF(Y25+Z25&gt;0,Y25/(Y25+Z25)*1000,"x")</f>
        <v>x</v>
      </c>
      <c r="AI25" s="92" t="n">
        <f aca="false">IF(3*AC25+AD25&gt;0,AG25/(3*AC25+AD25)*27,"x")</f>
        <v>0</v>
      </c>
    </row>
    <row r="26" s="89" customFormat="true" ht="15" hidden="false" customHeight="true" outlineLevel="0" collapsed="false">
      <c r="A26" s="89" t="s">
        <v>569</v>
      </c>
      <c r="B26" s="90" t="n">
        <v>35</v>
      </c>
      <c r="C26" s="90" t="n">
        <v>109</v>
      </c>
      <c r="D26" s="90" t="n">
        <v>34</v>
      </c>
      <c r="E26" s="90" t="n">
        <v>4</v>
      </c>
      <c r="F26" s="90" t="n">
        <v>3</v>
      </c>
      <c r="G26" s="90" t="n">
        <v>2</v>
      </c>
      <c r="H26" s="90" t="n">
        <v>26</v>
      </c>
      <c r="I26" s="90" t="n">
        <v>17</v>
      </c>
      <c r="J26" s="90" t="n">
        <v>1</v>
      </c>
      <c r="K26" s="90" t="n">
        <v>1</v>
      </c>
      <c r="L26" s="90" t="n">
        <v>0</v>
      </c>
      <c r="M26" s="90" t="n">
        <v>12</v>
      </c>
      <c r="N26" s="90" t="n">
        <v>5</v>
      </c>
      <c r="O26" s="90" t="n">
        <v>6</v>
      </c>
      <c r="P26" s="90" t="n">
        <v>22</v>
      </c>
      <c r="Q26" s="91" t="n">
        <f aca="false">IF(C26&gt;0,D26/C26*1000,"x")</f>
        <v>311.926605504587</v>
      </c>
      <c r="R26" s="91" t="n">
        <f aca="false">IF(C26&gt;0,(D26+E26+2*F26+3*G26)/C26*1000,"x")</f>
        <v>458.715596330275</v>
      </c>
      <c r="S26" s="91" t="n">
        <f aca="false">IF(C26+I26+J26+L26&gt;0,(D26+I26+J26)/(C26+I26+J26+L26)*1000,"x")</f>
        <v>409.448818897638</v>
      </c>
      <c r="T26" s="90" t="n">
        <v>64</v>
      </c>
      <c r="U26" s="90" t="n">
        <v>83</v>
      </c>
      <c r="V26" s="90" t="n">
        <v>22</v>
      </c>
      <c r="W26" s="91" t="n">
        <f aca="false">IF(T26+U26+V26&gt;0,(T26+U26)/(T26+U26+V26)*1000,"x")</f>
        <v>869.822485207101</v>
      </c>
      <c r="X26" s="90" t="n">
        <v>3</v>
      </c>
      <c r="Y26" s="90" t="n">
        <v>4</v>
      </c>
      <c r="Z26" s="90" t="n">
        <v>5</v>
      </c>
      <c r="AA26" s="90" t="n">
        <v>2</v>
      </c>
      <c r="AB26" s="94" t="n">
        <f aca="false">AC26+INT(AD26/3)+MOD(AD26,3)/10</f>
        <v>76.2</v>
      </c>
      <c r="AC26" s="90" t="n">
        <v>76</v>
      </c>
      <c r="AD26" s="95" t="n">
        <v>2</v>
      </c>
      <c r="AE26" s="90" t="n">
        <v>71</v>
      </c>
      <c r="AF26" s="90" t="n">
        <v>33</v>
      </c>
      <c r="AG26" s="90" t="n">
        <v>27</v>
      </c>
      <c r="AH26" s="91" t="n">
        <f aca="false">IF(Y26+Z26&gt;0,Y26/(Y26+Z26)*1000,"x")</f>
        <v>444.444444444444</v>
      </c>
      <c r="AI26" s="92" t="n">
        <f aca="false">IF(3*AC26+AD26&gt;0,AG26/(3*AC26+AD26)*27,"x")</f>
        <v>3.1695652173913</v>
      </c>
    </row>
    <row r="27" s="89" customFormat="true" ht="15" hidden="false" customHeight="true" outlineLevel="0" collapsed="false">
      <c r="A27" s="89" t="s">
        <v>570</v>
      </c>
      <c r="B27" s="90" t="n">
        <v>20</v>
      </c>
      <c r="C27" s="90" t="n">
        <v>58</v>
      </c>
      <c r="D27" s="90" t="n">
        <v>8</v>
      </c>
      <c r="E27" s="90" t="n">
        <v>1</v>
      </c>
      <c r="F27" s="90" t="n">
        <v>0</v>
      </c>
      <c r="G27" s="90" t="n">
        <v>0</v>
      </c>
      <c r="H27" s="90" t="n">
        <v>10</v>
      </c>
      <c r="I27" s="90" t="n">
        <v>6</v>
      </c>
      <c r="J27" s="90" t="n">
        <v>1</v>
      </c>
      <c r="K27" s="90" t="n">
        <v>1</v>
      </c>
      <c r="L27" s="90" t="n">
        <v>1</v>
      </c>
      <c r="M27" s="90" t="n">
        <v>6</v>
      </c>
      <c r="N27" s="90" t="n">
        <v>0</v>
      </c>
      <c r="O27" s="90" t="n">
        <v>3</v>
      </c>
      <c r="P27" s="90" t="n">
        <v>4</v>
      </c>
      <c r="Q27" s="91" t="n">
        <f aca="false">IF(C27&gt;0,D27/C27*1000,"x")</f>
        <v>137.931034482759</v>
      </c>
      <c r="R27" s="91" t="n">
        <f aca="false">IF(C27&gt;0,(D27+E27+2*F27+3*G27)/C27*1000,"x")</f>
        <v>155.172413793103</v>
      </c>
      <c r="S27" s="91" t="n">
        <f aca="false">IF(C27+I27+J27+L27&gt;0,(D27+I27+J27)/(C27+I27+J27+L27)*1000,"x")</f>
        <v>227.272727272727</v>
      </c>
      <c r="T27" s="90" t="n">
        <v>13</v>
      </c>
      <c r="U27" s="90" t="n">
        <v>26</v>
      </c>
      <c r="V27" s="90" t="n">
        <v>7</v>
      </c>
      <c r="W27" s="91" t="n">
        <f aca="false">IF(T27+U27+V27&gt;0,(T27+U27)/(T27+U27+V27)*1000,"x")</f>
        <v>847.826086956522</v>
      </c>
      <c r="X27" s="90" t="n">
        <v>0</v>
      </c>
      <c r="Y27" s="90" t="n">
        <v>0</v>
      </c>
      <c r="Z27" s="90" t="n">
        <v>0</v>
      </c>
      <c r="AA27" s="90" t="n">
        <v>0</v>
      </c>
      <c r="AB27" s="94" t="n">
        <f aca="false">AC27+INT(AD27/3)+MOD(AD27,3)/10</f>
        <v>0</v>
      </c>
      <c r="AC27" s="90" t="n">
        <v>0</v>
      </c>
      <c r="AD27" s="95" t="n">
        <v>0</v>
      </c>
      <c r="AE27" s="90" t="n">
        <v>0</v>
      </c>
      <c r="AF27" s="90" t="n">
        <v>0</v>
      </c>
      <c r="AG27" s="90" t="n">
        <v>0</v>
      </c>
      <c r="AH27" s="91" t="str">
        <f aca="false">IF(Y27+Z27&gt;0,Y27/(Y27+Z27)*1000,"x")</f>
        <v>x</v>
      </c>
      <c r="AI27" s="92" t="str">
        <f aca="false">IF(3*AC27+AD27&gt;0,AG27/(3*AC27+AD27)*27,"x")</f>
        <v>x</v>
      </c>
    </row>
    <row r="28" s="89" customFormat="true" ht="15" hidden="false" customHeight="true" outlineLevel="0" collapsed="false">
      <c r="A28" s="89" t="s">
        <v>571</v>
      </c>
      <c r="B28" s="90" t="n">
        <v>12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1" t="str">
        <f aca="false">IF(C28&gt;0,D28/C28*1000,"x")</f>
        <v>x</v>
      </c>
      <c r="R28" s="91" t="str">
        <f aca="false">IF(C28&gt;0,(D28+E28+2*F28+3*G28)/C28*1000,"x")</f>
        <v>x</v>
      </c>
      <c r="S28" s="91" t="str">
        <f aca="false">IF(C28+I28+J28+L28&gt;0,(D28+I28+J28)/(C28+I28+J28+L28)*1000,"x")</f>
        <v>x</v>
      </c>
      <c r="T28" s="90" t="n">
        <v>4</v>
      </c>
      <c r="U28" s="90" t="n">
        <v>28</v>
      </c>
      <c r="V28" s="90" t="n">
        <v>1</v>
      </c>
      <c r="W28" s="91" t="n">
        <f aca="false">IF(T28+U28+V28&gt;0,(T28+U28)/(T28+U28+V28)*1000,"x")</f>
        <v>969.69696969697</v>
      </c>
      <c r="X28" s="90" t="n">
        <v>3</v>
      </c>
      <c r="Y28" s="90" t="n">
        <v>3</v>
      </c>
      <c r="Z28" s="90" t="n">
        <v>5</v>
      </c>
      <c r="AA28" s="90" t="n">
        <v>0</v>
      </c>
      <c r="AB28" s="94" t="n">
        <f aca="false">AC28+INT(AD28/3)+MOD(AD28,3)/10</f>
        <v>78.2</v>
      </c>
      <c r="AC28" s="90" t="n">
        <v>78</v>
      </c>
      <c r="AD28" s="95" t="n">
        <v>2</v>
      </c>
      <c r="AE28" s="90" t="n">
        <v>36</v>
      </c>
      <c r="AF28" s="90" t="n">
        <v>41</v>
      </c>
      <c r="AG28" s="90" t="n">
        <v>37</v>
      </c>
      <c r="AH28" s="91" t="n">
        <f aca="false">IF(Y28+Z28&gt;0,Y28/(Y28+Z28)*1000,"x")</f>
        <v>375</v>
      </c>
      <c r="AI28" s="92" t="n">
        <f aca="false">IF(3*AC28+AD28&gt;0,AG28/(3*AC28+AD28)*27,"x")</f>
        <v>4.23305084745763</v>
      </c>
    </row>
    <row r="29" s="89" customFormat="true" ht="15" hidden="false" customHeight="true" outlineLevel="0" collapsed="false">
      <c r="A29" s="89" t="s">
        <v>572</v>
      </c>
      <c r="B29" s="90" t="n">
        <v>11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str">
        <f aca="false">IF(C29&gt;0,D29/C29*1000,"x")</f>
        <v>x</v>
      </c>
      <c r="R29" s="91" t="str">
        <f aca="false">IF(C29&gt;0,(D29+E29+2*F29+3*G29)/C29*1000,"x")</f>
        <v>x</v>
      </c>
      <c r="S29" s="91" t="str">
        <f aca="false">IF(C29+I29+J29+L29&gt;0,(D29+I29+J29)/(C29+I29+J29+L29)*1000,"x")</f>
        <v>x</v>
      </c>
      <c r="T29" s="90" t="n">
        <v>4</v>
      </c>
      <c r="U29" s="90" t="n">
        <v>6</v>
      </c>
      <c r="V29" s="90" t="n">
        <v>0</v>
      </c>
      <c r="W29" s="91" t="n">
        <f aca="false">IF(T29+U29+V29&gt;0,(T29+U29)/(T29+U29+V29)*1000,"x")</f>
        <v>1000</v>
      </c>
      <c r="X29" s="90" t="n">
        <v>0</v>
      </c>
      <c r="Y29" s="90" t="n">
        <v>0</v>
      </c>
      <c r="Z29" s="90" t="n">
        <v>1</v>
      </c>
      <c r="AA29" s="90" t="n">
        <v>0</v>
      </c>
      <c r="AB29" s="94" t="n">
        <f aca="false">AC29+INT(AD29/3)+MOD(AD29,3)/10</f>
        <v>31.1</v>
      </c>
      <c r="AC29" s="90" t="n">
        <v>31</v>
      </c>
      <c r="AD29" s="95" t="n">
        <v>1</v>
      </c>
      <c r="AE29" s="90" t="n">
        <v>7</v>
      </c>
      <c r="AF29" s="90" t="n">
        <v>28</v>
      </c>
      <c r="AG29" s="90" t="n">
        <v>17</v>
      </c>
      <c r="AH29" s="91" t="n">
        <f aca="false">IF(Y29+Z29&gt;0,Y29/(Y29+Z29)*1000,"x")</f>
        <v>0</v>
      </c>
      <c r="AI29" s="92" t="n">
        <f aca="false">IF(3*AC29+AD29&gt;0,AG29/(3*AC29+AD29)*27,"x")</f>
        <v>4.88297872340426</v>
      </c>
    </row>
    <row r="30" s="89" customFormat="true" ht="15" hidden="false" customHeight="true" outlineLevel="0" collapsed="false">
      <c r="A30" s="89" t="s">
        <v>573</v>
      </c>
      <c r="B30" s="71" t="n">
        <v>2</v>
      </c>
      <c r="C30" s="71" t="n">
        <v>3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2" t="n">
        <f aca="false">IF(C30&gt;0,D30/C30*1000,"x")</f>
        <v>0</v>
      </c>
      <c r="R30" s="72" t="n">
        <f aca="false">IF(C30&gt;0,(D30+E30+2*F30+3*G30)/C30*1000,"x")</f>
        <v>0</v>
      </c>
      <c r="S30" s="72" t="n">
        <f aca="false">IF(C30+I30+J30+L30&gt;0,(D30+I30+J30)/(C30+I30+J30+L30)*1000,"x")</f>
        <v>0</v>
      </c>
      <c r="T30" s="71" t="n">
        <v>1</v>
      </c>
      <c r="U30" s="71" t="n">
        <v>2</v>
      </c>
      <c r="V30" s="71" t="n">
        <v>0</v>
      </c>
      <c r="W30" s="72" t="n">
        <f aca="false">IF(T30+U30+V30&gt;0,(T30+U30)/(T30+U30+V30)*1000,"x")</f>
        <v>100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f aca="false">AC30+INT(AD30/3)+MOD(AD30,3)/10</f>
        <v>0</v>
      </c>
      <c r="AC30" s="71" t="n">
        <v>0</v>
      </c>
      <c r="AD30" s="71" t="n">
        <v>0</v>
      </c>
      <c r="AE30" s="71" t="n">
        <v>0</v>
      </c>
      <c r="AF30" s="71" t="n">
        <v>0</v>
      </c>
      <c r="AG30" s="71" t="n">
        <v>0</v>
      </c>
      <c r="AH30" s="72" t="str">
        <f aca="false">IF(Y30+Z30&gt;0,Y30/(Y30+Z30)*1000,"x")</f>
        <v>x</v>
      </c>
      <c r="AI30" s="73" t="str">
        <f aca="false">IF(3*AC30+AD30&gt;0,AG30/(3*AC30+AD30)*27,"x")</f>
        <v>x</v>
      </c>
    </row>
    <row r="31" s="89" customFormat="true" ht="15" hidden="false" customHeight="true" outlineLevel="0" collapsed="false">
      <c r="A31" s="89" t="s">
        <v>574</v>
      </c>
      <c r="B31" s="71" t="n">
        <v>33</v>
      </c>
      <c r="C31" s="71" t="n">
        <v>123</v>
      </c>
      <c r="D31" s="71" t="n">
        <v>34</v>
      </c>
      <c r="E31" s="71" t="n">
        <v>10</v>
      </c>
      <c r="F31" s="71" t="n">
        <v>3</v>
      </c>
      <c r="G31" s="71" t="n">
        <v>0</v>
      </c>
      <c r="H31" s="71" t="n">
        <v>16</v>
      </c>
      <c r="I31" s="71" t="n">
        <v>15</v>
      </c>
      <c r="J31" s="71" t="n">
        <v>2</v>
      </c>
      <c r="K31" s="71" t="n">
        <v>0</v>
      </c>
      <c r="L31" s="71" t="n">
        <v>1</v>
      </c>
      <c r="M31" s="71" t="n">
        <v>8</v>
      </c>
      <c r="N31" s="71" t="n">
        <v>2</v>
      </c>
      <c r="O31" s="71" t="n">
        <v>4</v>
      </c>
      <c r="P31" s="71" t="n">
        <v>16</v>
      </c>
      <c r="Q31" s="72" t="n">
        <f aca="false">IF(C31&gt;0,D31/C31*1000,"x")</f>
        <v>276.422764227642</v>
      </c>
      <c r="R31" s="72" t="n">
        <f aca="false">IF(C31&gt;0,(D31+E31+2*F31+3*G31)/C31*1000,"x")</f>
        <v>406.50406504065</v>
      </c>
      <c r="S31" s="72" t="n">
        <f aca="false">IF(C31+I31+J31+L31&gt;0,(D31+I31+J31)/(C31+I31+J31+L31)*1000,"x")</f>
        <v>361.702127659575</v>
      </c>
      <c r="T31" s="71" t="n">
        <v>150</v>
      </c>
      <c r="U31" s="71" t="n">
        <v>31</v>
      </c>
      <c r="V31" s="71" t="n">
        <v>8</v>
      </c>
      <c r="W31" s="72" t="n">
        <f aca="false">IF(T31+U31+V31&gt;0,(T31+U31)/(T31+U31+V31)*1000,"x")</f>
        <v>957.671957671958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f aca="false">AC31+INT(AD31/3)+MOD(AD31,3)/10</f>
        <v>0</v>
      </c>
      <c r="AC31" s="71" t="n">
        <v>0</v>
      </c>
      <c r="AD31" s="71" t="n">
        <v>0</v>
      </c>
      <c r="AE31" s="71" t="n">
        <v>0</v>
      </c>
      <c r="AF31" s="71" t="n">
        <v>0</v>
      </c>
      <c r="AG31" s="71" t="n">
        <v>0</v>
      </c>
      <c r="AH31" s="72" t="str">
        <f aca="false">IF(Y31+Z31&gt;0,Y31/(Y31+Z31)*1000,"x")</f>
        <v>x</v>
      </c>
      <c r="AI31" s="73" t="str">
        <f aca="false">IF(3*AC31+AD31&gt;0,AG31/(3*AC31+AD31)*27,"x")</f>
        <v>x</v>
      </c>
    </row>
    <row r="32" s="89" customFormat="true" ht="15" hidden="false" customHeight="true" outlineLevel="0" collapsed="false">
      <c r="A32" s="89" t="s">
        <v>575</v>
      </c>
      <c r="B32" s="71" t="n">
        <v>25</v>
      </c>
      <c r="C32" s="71" t="n">
        <v>58</v>
      </c>
      <c r="D32" s="71" t="n">
        <v>8</v>
      </c>
      <c r="E32" s="71" t="n">
        <v>0</v>
      </c>
      <c r="F32" s="71" t="n">
        <v>0</v>
      </c>
      <c r="G32" s="71" t="n">
        <v>0</v>
      </c>
      <c r="H32" s="71" t="n">
        <v>19</v>
      </c>
      <c r="I32" s="71" t="n">
        <v>8</v>
      </c>
      <c r="J32" s="71" t="n">
        <v>3</v>
      </c>
      <c r="K32" s="71" t="n">
        <v>2</v>
      </c>
      <c r="L32" s="71" t="n">
        <v>0</v>
      </c>
      <c r="M32" s="71" t="n">
        <v>2</v>
      </c>
      <c r="N32" s="71" t="n">
        <v>0</v>
      </c>
      <c r="O32" s="71" t="n">
        <v>1</v>
      </c>
      <c r="P32" s="71" t="n">
        <v>3</v>
      </c>
      <c r="Q32" s="72" t="n">
        <f aca="false">IF(C32&gt;0,D32/C32*1000,"x")</f>
        <v>137.931034482759</v>
      </c>
      <c r="R32" s="72" t="n">
        <f aca="false">IF(C32&gt;0,(D32+E32+2*F32+3*G32)/C32*1000,"x")</f>
        <v>137.931034482759</v>
      </c>
      <c r="S32" s="72" t="n">
        <f aca="false">IF(C32+I32+J32+L32&gt;0,(D32+I32+J32)/(C32+I32+J32+L32)*1000,"x")</f>
        <v>275.36231884058</v>
      </c>
      <c r="T32" s="71" t="n">
        <v>25</v>
      </c>
      <c r="U32" s="71" t="n">
        <v>42</v>
      </c>
      <c r="V32" s="71" t="n">
        <v>6</v>
      </c>
      <c r="W32" s="72" t="n">
        <f aca="false">IF(T32+U32+V32&gt;0,(T32+U32)/(T32+U32+V32)*1000,"x")</f>
        <v>917.808219178082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f aca="false">AC32+INT(AD32/3)+MOD(AD32,3)/10</f>
        <v>0</v>
      </c>
      <c r="AC32" s="71" t="n">
        <v>0</v>
      </c>
      <c r="AD32" s="71" t="n">
        <v>0</v>
      </c>
      <c r="AE32" s="71" t="n">
        <v>0</v>
      </c>
      <c r="AF32" s="71" t="n">
        <v>0</v>
      </c>
      <c r="AG32" s="71" t="n">
        <v>0</v>
      </c>
      <c r="AH32" s="72" t="str">
        <f aca="false">IF(Y32+Z32&gt;0,Y32/(Y32+Z32)*1000,"x")</f>
        <v>x</v>
      </c>
      <c r="AI32" s="73" t="str">
        <f aca="false">IF(3*AC32+AD32&gt;0,AG32/(3*AC32+AD32)*27,"x")</f>
        <v>x</v>
      </c>
    </row>
  </sheetData>
  <mergeCells count="5">
    <mergeCell ref="A1:AI1"/>
    <mergeCell ref="A2:AI2"/>
    <mergeCell ref="B4:S4"/>
    <mergeCell ref="T4:W4"/>
    <mergeCell ref="X4:AI4"/>
  </mergeCells>
  <printOptions headings="false" gridLines="false" gridLinesSet="true" horizontalCentered="true" verticalCentered="true"/>
  <pageMargins left="0.393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9:04:01Z</dcterms:created>
  <dc:creator>Svaz Baseballu</dc:creator>
  <dc:description/>
  <dc:language>en-US</dc:language>
  <cp:lastModifiedBy>Fanda</cp:lastModifiedBy>
  <cp:lastPrinted>2006-11-26T19:23:53Z</cp:lastPrinted>
  <dcterms:modified xsi:type="dcterms:W3CDTF">2006-12-12T15:34:35Z</dcterms:modified>
  <cp:revision>0</cp:revision>
  <dc:subject/>
  <dc:title/>
</cp:coreProperties>
</file>