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3"/>
  </bookViews>
  <sheets>
    <sheet name="s020" sheetId="1" state="visible" r:id="rId2"/>
    <sheet name="s021" sheetId="2" state="visible" r:id="rId3"/>
    <sheet name="s022" sheetId="3" state="visible" r:id="rId4"/>
    <sheet name="s023" sheetId="4" state="visible" r:id="rId5"/>
    <sheet name="s024" sheetId="5" state="visible" r:id="rId6"/>
    <sheet name="s025" sheetId="6" state="visible" r:id="rId7"/>
    <sheet name="s026" sheetId="7" state="visible" r:id="rId8"/>
    <sheet name="s027" sheetId="8" state="visible" r:id="rId9"/>
    <sheet name="s028" sheetId="9" state="visible" r:id="rId10"/>
    <sheet name="s029" sheetId="10" state="visible" r:id="rId11"/>
    <sheet name="s030" sheetId="11" state="visible" r:id="rId12"/>
    <sheet name="s031" sheetId="12" state="visible" r:id="rId13"/>
    <sheet name="s032" sheetId="13" state="visible" r:id="rId14"/>
    <sheet name="s033" sheetId="14" state="visible" r:id="rId15"/>
  </sheets>
  <externalReferences>
    <externalReference r:id="rId16"/>
  </externalReferences>
  <definedNames>
    <definedName function="false" hidden="false" localSheetId="0" name="_xlnm.Print_Area" vbProcedure="false">s020!$A$1:$AS$31</definedName>
    <definedName function="false" hidden="false" localSheetId="1" name="_xlnm.Print_Area" vbProcedure="false">s021!$A$1:$H$67</definedName>
    <definedName function="false" hidden="false" localSheetId="2" name="_xlnm.Print_Area" vbProcedure="false">s022!$A$1:$AI$32</definedName>
    <definedName function="false" hidden="false" localSheetId="3" name="_xlnm.Print_Area" vbProcedure="false">s023!$A$1:$AI$27</definedName>
    <definedName function="false" hidden="false" localSheetId="4" name="_xlnm.Print_Area" vbProcedure="false">s024!$A$1:$AI$26</definedName>
    <definedName function="false" hidden="false" localSheetId="5" name="_xlnm.Print_Area" vbProcedure="false">s025!$A$1:$AI$29</definedName>
    <definedName function="false" hidden="false" localSheetId="6" name="_xlnm.Print_Area" vbProcedure="false">s026!$A$1:$AI$28</definedName>
    <definedName function="false" hidden="false" localSheetId="7" name="_xlnm.Print_Area" vbProcedure="false">s027!$A$1:$AI$29</definedName>
    <definedName function="false" hidden="false" localSheetId="8" name="_xlnm.Print_Area" vbProcedure="false">s028!$A$1:$AI$25</definedName>
    <definedName function="false" hidden="false" localSheetId="9" name="_xlnm.Print_Area" vbProcedure="false">s029!$A$1:$AI$26</definedName>
    <definedName function="false" hidden="false" localSheetId="10" name="_xlnm.Print_Area" vbProcedure="false">s030!$A$1:$AI$36</definedName>
    <definedName function="false" hidden="false" localSheetId="11" name="_xlnm.Print_Area" vbProcedure="false">s031!$A$1:$AI$31</definedName>
    <definedName function="false" hidden="false" localSheetId="12" name="_xlnm.Print_Area" vbProcedure="false">s032!$A$1:$AI$29</definedName>
    <definedName function="false" hidden="false" localSheetId="13" name="_xlnm.Print_Area" vbProcedure="false">s033!$A$1:$AI$34</definedName>
    <definedName function="false" hidden="false" name="Bongo_Liberec" vbProcedure="false">[1]ČBLn!$N$3342</definedName>
    <definedName function="false" hidden="false" name="HTML_CodePage" vbProcedure="false">1250</definedName>
    <definedName function="false" hidden="false" name="HTML_Control" vbProcedure="false">{"'ExLhtml'!$A$1:$I$56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CBA\SOUTEZE\2000\HTML.htm"</definedName>
    <definedName function="false" hidden="false" name="HTML_PathTemplate" vbProcedure="false">"D:\CBA\WWW\exl00.htm"</definedName>
    <definedName function="false" hidden="false" name="Krč__B__Praha" vbProcedure="false">[1]ČBLn!$N$3342</definedName>
    <definedName function="false" hidden="false" name="Lokomotiva_Louny" vbProcedure="false">[1]ČBLn!$P$3856</definedName>
    <definedName function="false" hidden="false" name="SKSB_Svoboda_n__Úpou" vbProcedure="false">[1]ČBLn!$O$3599</definedName>
    <definedName function="false" hidden="false" name="Sokol_Hluboká_n__Vltavou" vbProcedure="false">[1]ČBLn!$O$3599</definedName>
    <definedName function="false" hidden="false" name="Sparks_BAC_Mladé_Buky" vbProcedure="false">[1]ČBLn!$P$3856</definedName>
    <definedName function="false" hidden="false" localSheetId="0" name="HTML_Control" vbProcedure="false">{"'ExLhtml'!$A$1:$I$56"}</definedName>
    <definedName function="false" hidden="false" localSheetId="2" name="HTML_Control" vbProcedure="false">{"'ExLhtml'!$A$1:$I$56"}</definedName>
    <definedName function="false" hidden="false" localSheetId="3" name="HTML_Control" vbProcedure="false">{"'ExLhtml'!$A$1:$I$56"}</definedName>
    <definedName function="false" hidden="false" localSheetId="4" name="HTML_Control" vbProcedure="false">{"'ExLhtml'!$A$1:$I$56"}</definedName>
    <definedName function="false" hidden="false" localSheetId="5" name="HTML_Control" vbProcedure="false">{"'ExLhtml'!$A$1:$I$56"}</definedName>
    <definedName function="false" hidden="false" localSheetId="6" name="HTML_Control" vbProcedure="false">{"'ExLhtml'!$A$1:$I$56"}</definedName>
    <definedName function="false" hidden="false" localSheetId="7" name="HTML_Control" vbProcedure="false">{"'ExLhtml'!$A$1:$I$56"}</definedName>
    <definedName function="false" hidden="false" localSheetId="8" name="HTML_Control" vbProcedure="false">{"'ExLhtml'!$A$1:$I$56"}</definedName>
    <definedName function="false" hidden="false" localSheetId="9" name="HTML_Control" vbProcedure="false">{"'ExLhtml'!$A$1:$I$56"}</definedName>
    <definedName function="false" hidden="false" localSheetId="10" name="HTML_Control" vbProcedure="false">{"'ExLhtml'!$A$1:$I$56"}</definedName>
    <definedName function="false" hidden="false" localSheetId="11" name="HTML_Control" vbProcedure="false">{"'ExLhtml'!$A$1:$I$56"}</definedName>
    <definedName function="false" hidden="false" localSheetId="12" name="HTML_Control" vbProcedure="false">{"'ExLhtml'!$A$1:$I$56"}</definedName>
    <definedName function="false" hidden="false" localSheetId="13" name="HTML_Control" vbProcedure="false">{"'ExLhtml'!$A$1:$I$5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523">
  <si>
    <t xml:space="preserve">Českomoravská liga 2006</t>
  </si>
  <si>
    <t xml:space="preserve">National League 2006</t>
  </si>
  <si>
    <t xml:space="preserve">Arrows</t>
  </si>
  <si>
    <t xml:space="preserve">Hluboká</t>
  </si>
  <si>
    <t xml:space="preserve">Choceň</t>
  </si>
  <si>
    <t xml:space="preserve">Liberec</t>
  </si>
  <si>
    <t xml:space="preserve">Třebíč</t>
  </si>
  <si>
    <t xml:space="preserve">Blesk</t>
  </si>
  <si>
    <t xml:space="preserve">Šumperk</t>
  </si>
  <si>
    <t xml:space="preserve">Bučovice</t>
  </si>
  <si>
    <t xml:space="preserve">Hroši</t>
  </si>
  <si>
    <t xml:space="preserve">SaBaT</t>
  </si>
  <si>
    <t xml:space="preserve">Louny</t>
  </si>
  <si>
    <t xml:space="preserve">Tempo</t>
  </si>
  <si>
    <t xml:space="preserve">G</t>
  </si>
  <si>
    <t xml:space="preserve">W</t>
  </si>
  <si>
    <t xml:space="preserve">L</t>
  </si>
  <si>
    <t xml:space="preserve">PCT</t>
  </si>
  <si>
    <t xml:space="preserve">R</t>
  </si>
  <si>
    <t xml:space="preserve">R-</t>
  </si>
  <si>
    <t xml:space="preserve">Arrows Ostrava B</t>
  </si>
  <si>
    <t xml:space="preserve">-</t>
  </si>
  <si>
    <t xml:space="preserve">Sokol Hluboká</t>
  </si>
  <si>
    <t xml:space="preserve">Orlice Choceň</t>
  </si>
  <si>
    <t xml:space="preserve">Patriots Liberec</t>
  </si>
  <si>
    <t xml:space="preserve">Třebíč Nuclears</t>
  </si>
  <si>
    <t xml:space="preserve">Blesk Jablonec</t>
  </si>
  <si>
    <t xml:space="preserve">Cannibals Šumperk</t>
  </si>
  <si>
    <t xml:space="preserve">Pelicans Bučovice</t>
  </si>
  <si>
    <t xml:space="preserve">Hroši Navisys Brno</t>
  </si>
  <si>
    <t xml:space="preserve">SaBaT Praha</t>
  </si>
  <si>
    <t xml:space="preserve">Lokomotiva Louny</t>
  </si>
  <si>
    <t xml:space="preserve">Tempo Titans Praha</t>
  </si>
  <si>
    <t xml:space="preserve">tučně jsou uvedena domácí utkání</t>
  </si>
  <si>
    <t xml:space="preserve">home games are bold</t>
  </si>
  <si>
    <t xml:space="preserve">H</t>
  </si>
  <si>
    <t xml:space="preserve">BA</t>
  </si>
  <si>
    <t xml:space="preserve">HR</t>
  </si>
  <si>
    <t xml:space="preserve">TB</t>
  </si>
  <si>
    <t xml:space="preserve"> 36 </t>
  </si>
  <si>
    <t xml:space="preserve">Martin Barák, Buc</t>
  </si>
  <si>
    <t xml:space="preserve"> 462 </t>
  </si>
  <si>
    <t xml:space="preserve"> 4 </t>
  </si>
  <si>
    <t xml:space="preserve">Michal Kubina, Ble</t>
  </si>
  <si>
    <t xml:space="preserve"> 62 </t>
  </si>
  <si>
    <t xml:space="preserve"> 34 </t>
  </si>
  <si>
    <t xml:space="preserve"> 447 </t>
  </si>
  <si>
    <t xml:space="preserve">Martin Pros, Sum</t>
  </si>
  <si>
    <t xml:space="preserve">Jan Urbánek, Tre</t>
  </si>
  <si>
    <t xml:space="preserve"> 51 </t>
  </si>
  <si>
    <t xml:space="preserve">Radek Mikuška, Sum</t>
  </si>
  <si>
    <t xml:space="preserve"> 33 </t>
  </si>
  <si>
    <t xml:space="preserve"> 442 </t>
  </si>
  <si>
    <t xml:space="preserve"> 3 </t>
  </si>
  <si>
    <t xml:space="preserve">Jakub Sládek, Tem</t>
  </si>
  <si>
    <t xml:space="preserve"> 48 </t>
  </si>
  <si>
    <t xml:space="preserve"> 30 </t>
  </si>
  <si>
    <t xml:space="preserve">Petr Šťastný, Hlu</t>
  </si>
  <si>
    <t xml:space="preserve"> 426 </t>
  </si>
  <si>
    <t xml:space="preserve">Filip Procházka, Lib</t>
  </si>
  <si>
    <t xml:space="preserve">Pavel Urban, Cho</t>
  </si>
  <si>
    <t xml:space="preserve"> 28 </t>
  </si>
  <si>
    <t xml:space="preserve">Zdeněk Louda, Lib</t>
  </si>
  <si>
    <t xml:space="preserve"> 419 </t>
  </si>
  <si>
    <t xml:space="preserve">Petr Valoušek, Lou</t>
  </si>
  <si>
    <t xml:space="preserve">Radek Vach, Buc</t>
  </si>
  <si>
    <t xml:space="preserve"> 40 </t>
  </si>
  <si>
    <t xml:space="preserve">Vít Chocholouš, Cho</t>
  </si>
  <si>
    <t xml:space="preserve"> 406 </t>
  </si>
  <si>
    <t xml:space="preserve"> 39 </t>
  </si>
  <si>
    <t xml:space="preserve"> 27 </t>
  </si>
  <si>
    <t xml:space="preserve">Jaroslav Véle, Ble</t>
  </si>
  <si>
    <t xml:space="preserve"> 400 </t>
  </si>
  <si>
    <t xml:space="preserve">Miroslav Šťastný, Hlu</t>
  </si>
  <si>
    <t xml:space="preserve"> 2 </t>
  </si>
  <si>
    <t xml:space="preserve">František Hubatka, Hro</t>
  </si>
  <si>
    <t xml:space="preserve"> 38 </t>
  </si>
  <si>
    <t xml:space="preserve"> 26 </t>
  </si>
  <si>
    <t xml:space="preserve"> 384 </t>
  </si>
  <si>
    <t xml:space="preserve">Pavel Jozek, Tre</t>
  </si>
  <si>
    <t xml:space="preserve">Michal Havlík, Ble</t>
  </si>
  <si>
    <t xml:space="preserve"> 383 </t>
  </si>
  <si>
    <t xml:space="preserve"> 25 </t>
  </si>
  <si>
    <t xml:space="preserve"> 380 </t>
  </si>
  <si>
    <t xml:space="preserve">Aleš Procházka, Hro</t>
  </si>
  <si>
    <t xml:space="preserve">Josef Srbecký, Lou</t>
  </si>
  <si>
    <t xml:space="preserve">SLG</t>
  </si>
  <si>
    <t xml:space="preserve">BB</t>
  </si>
  <si>
    <t xml:space="preserve">OBP</t>
  </si>
  <si>
    <t xml:space="preserve">RBI</t>
  </si>
  <si>
    <t xml:space="preserve"> 839 </t>
  </si>
  <si>
    <t xml:space="preserve"> 24 </t>
  </si>
  <si>
    <t xml:space="preserve">Radek Šenk, Lib</t>
  </si>
  <si>
    <t xml:space="preserve"> 573 </t>
  </si>
  <si>
    <t xml:space="preserve"> 805 </t>
  </si>
  <si>
    <t xml:space="preserve"> 22 </t>
  </si>
  <si>
    <t xml:space="preserve">Jan Karger, Sum</t>
  </si>
  <si>
    <t xml:space="preserve"> 538 </t>
  </si>
  <si>
    <t xml:space="preserve"> 696 </t>
  </si>
  <si>
    <t xml:space="preserve">Aleš Koťátko, Ble</t>
  </si>
  <si>
    <t xml:space="preserve"> 535 </t>
  </si>
  <si>
    <t xml:space="preserve"> 681 </t>
  </si>
  <si>
    <t xml:space="preserve"> 533 </t>
  </si>
  <si>
    <t xml:space="preserve">Tomáš Ovesný, Hro</t>
  </si>
  <si>
    <t xml:space="preserve"> 21 </t>
  </si>
  <si>
    <t xml:space="preserve"> 615 </t>
  </si>
  <si>
    <t xml:space="preserve">Michal Lázňovský, SaB</t>
  </si>
  <si>
    <t xml:space="preserve"> 532 </t>
  </si>
  <si>
    <t xml:space="preserve"> 586 </t>
  </si>
  <si>
    <t xml:space="preserve"> 19 </t>
  </si>
  <si>
    <t xml:space="preserve">Aleš Albrecht, Buc</t>
  </si>
  <si>
    <t xml:space="preserve"> 527 </t>
  </si>
  <si>
    <t xml:space="preserve">Tomáš Pobuda, Lou</t>
  </si>
  <si>
    <t xml:space="preserve"> 581 </t>
  </si>
  <si>
    <t xml:space="preserve"> 519 </t>
  </si>
  <si>
    <t xml:space="preserve"> 574 </t>
  </si>
  <si>
    <t xml:space="preserve"> 18 </t>
  </si>
  <si>
    <t xml:space="preserve">Petr Chocholouš, Cho</t>
  </si>
  <si>
    <t xml:space="preserve"> 512 </t>
  </si>
  <si>
    <t xml:space="preserve"> 17 </t>
  </si>
  <si>
    <t xml:space="preserve">Ivo Kubečka, Buc</t>
  </si>
  <si>
    <t xml:space="preserve"> 557 </t>
  </si>
  <si>
    <t xml:space="preserve">Miroslav Cejpek, Tre</t>
  </si>
  <si>
    <t xml:space="preserve"> 508 </t>
  </si>
  <si>
    <t xml:space="preserve">Josef Novák, Hlu</t>
  </si>
  <si>
    <t xml:space="preserve"> 534 </t>
  </si>
  <si>
    <t xml:space="preserve"> 16 </t>
  </si>
  <si>
    <t xml:space="preserve">Pavel Makovický, Tre</t>
  </si>
  <si>
    <t xml:space="preserve"> 500 </t>
  </si>
  <si>
    <t xml:space="preserve">Jan Gregor, Tre</t>
  </si>
  <si>
    <t xml:space="preserve">Jakub Mařík, Hlu</t>
  </si>
  <si>
    <t xml:space="preserve">SB</t>
  </si>
  <si>
    <t xml:space="preserve">CG</t>
  </si>
  <si>
    <t xml:space="preserve"> 8 </t>
  </si>
  <si>
    <t xml:space="preserve">Jan Mrština, Cho</t>
  </si>
  <si>
    <t xml:space="preserve">Michal Lisko, ArB</t>
  </si>
  <si>
    <t xml:space="preserve">Jiří Šenk, Lib</t>
  </si>
  <si>
    <t xml:space="preserve"> 7 </t>
  </si>
  <si>
    <t xml:space="preserve">Jakub Jansa, Cho</t>
  </si>
  <si>
    <t xml:space="preserve"> 14 </t>
  </si>
  <si>
    <t xml:space="preserve"> 6 </t>
  </si>
  <si>
    <t xml:space="preserve">Tomáš Křenek, SaB</t>
  </si>
  <si>
    <t xml:space="preserve"> 12 </t>
  </si>
  <si>
    <t xml:space="preserve">Tomáš Bil, Buc</t>
  </si>
  <si>
    <t xml:space="preserve">Michal Ondráček, Hro</t>
  </si>
  <si>
    <t xml:space="preserve">Robert Roudný, Lib</t>
  </si>
  <si>
    <t xml:space="preserve"> 11 </t>
  </si>
  <si>
    <t xml:space="preserve">Radek Drmota, Hlu</t>
  </si>
  <si>
    <t xml:space="preserve"> 23 </t>
  </si>
  <si>
    <t xml:space="preserve">David Šťastný, Hlu</t>
  </si>
  <si>
    <t xml:space="preserve">Jiří Bouček, Ble</t>
  </si>
  <si>
    <t xml:space="preserve"> 5 </t>
  </si>
  <si>
    <t xml:space="preserve"> 10 </t>
  </si>
  <si>
    <t xml:space="preserve">Jan Fousek, Lou</t>
  </si>
  <si>
    <t xml:space="preserve">Martin Šrut, Cho</t>
  </si>
  <si>
    <t xml:space="preserve">Lucian Berger, Sum</t>
  </si>
  <si>
    <t xml:space="preserve">Vojtěch Jiránek, Lib</t>
  </si>
  <si>
    <t xml:space="preserve">SAV</t>
  </si>
  <si>
    <t xml:space="preserve">W/L</t>
  </si>
  <si>
    <t xml:space="preserve">IP</t>
  </si>
  <si>
    <t xml:space="preserve">K</t>
  </si>
  <si>
    <t xml:space="preserve">8-0 </t>
  </si>
  <si>
    <t xml:space="preserve"> 97.0 </t>
  </si>
  <si>
    <t xml:space="preserve"> 95 </t>
  </si>
  <si>
    <t xml:space="preserve">7-0 </t>
  </si>
  <si>
    <t xml:space="preserve"> 78.2 </t>
  </si>
  <si>
    <t xml:space="preserve"> 88 </t>
  </si>
  <si>
    <t xml:space="preserve">6-0 </t>
  </si>
  <si>
    <t xml:space="preserve"> 75.1 </t>
  </si>
  <si>
    <t xml:space="preserve"> 83 </t>
  </si>
  <si>
    <t xml:space="preserve"> 73.0 </t>
  </si>
  <si>
    <t xml:space="preserve"> 82 </t>
  </si>
  <si>
    <t xml:space="preserve">Zdeněk Stieber, Tem</t>
  </si>
  <si>
    <t xml:space="preserve"> 889 </t>
  </si>
  <si>
    <t xml:space="preserve"> 1 </t>
  </si>
  <si>
    <t xml:space="preserve">Tomáš Beneš, Lou</t>
  </si>
  <si>
    <t xml:space="preserve"> 857 </t>
  </si>
  <si>
    <t xml:space="preserve"> 72.1 </t>
  </si>
  <si>
    <t xml:space="preserve"> 60 </t>
  </si>
  <si>
    <t xml:space="preserve"> 800 </t>
  </si>
  <si>
    <t xml:space="preserve"> 67.1 </t>
  </si>
  <si>
    <t xml:space="preserve">Jan Černecký, ArB</t>
  </si>
  <si>
    <t xml:space="preserve">Tomáš Strádal, Hlu</t>
  </si>
  <si>
    <t xml:space="preserve"> 57.2 </t>
  </si>
  <si>
    <t xml:space="preserve"> 58 </t>
  </si>
  <si>
    <t xml:space="preserve"> 750 </t>
  </si>
  <si>
    <t xml:space="preserve">Jiří Foitl, Buc</t>
  </si>
  <si>
    <t xml:space="preserve"> 55.0 </t>
  </si>
  <si>
    <t xml:space="preserve"> 44 </t>
  </si>
  <si>
    <t xml:space="preserve">Vít Křepinský, SaB</t>
  </si>
  <si>
    <t xml:space="preserve">Štěpán Korčiš, Tem</t>
  </si>
  <si>
    <t xml:space="preserve"> 714 </t>
  </si>
  <si>
    <t xml:space="preserve"> 53.2 </t>
  </si>
  <si>
    <t xml:space="preserve"> 43 </t>
  </si>
  <si>
    <t xml:space="preserve">ERA</t>
  </si>
  <si>
    <t xml:space="preserve">PO</t>
  </si>
  <si>
    <t xml:space="preserve">A</t>
  </si>
  <si>
    <t xml:space="preserve">FA</t>
  </si>
  <si>
    <t xml:space="preserve"> 0.36 </t>
  </si>
  <si>
    <t xml:space="preserve"> 227 </t>
  </si>
  <si>
    <t xml:space="preserve"> 65 </t>
  </si>
  <si>
    <t xml:space="preserve">112-0 </t>
  </si>
  <si>
    <t xml:space="preserve">Jan Kapička, Lib</t>
  </si>
  <si>
    <t xml:space="preserve"> 1.10 </t>
  </si>
  <si>
    <t xml:space="preserve"> 191 </t>
  </si>
  <si>
    <t xml:space="preserve">Jakub Jarošek, SaB</t>
  </si>
  <si>
    <t xml:space="preserve"> 63 </t>
  </si>
  <si>
    <t xml:space="preserve">72-0 </t>
  </si>
  <si>
    <t xml:space="preserve">Jakub Kyrš, Hro</t>
  </si>
  <si>
    <t xml:space="preserve"> 1.15 </t>
  </si>
  <si>
    <t xml:space="preserve"> 173 </t>
  </si>
  <si>
    <t xml:space="preserve">Michal Pirgl, Hlu</t>
  </si>
  <si>
    <t xml:space="preserve"> 57 </t>
  </si>
  <si>
    <t xml:space="preserve">Michal Czyž, Sum</t>
  </si>
  <si>
    <t xml:space="preserve"> 992 </t>
  </si>
  <si>
    <t xml:space="preserve">Michael Kremláček, Hro</t>
  </si>
  <si>
    <t xml:space="preserve"> 1.87 </t>
  </si>
  <si>
    <t xml:space="preserve"> 153 </t>
  </si>
  <si>
    <t xml:space="preserve">Martin Kučera, ArB</t>
  </si>
  <si>
    <t xml:space="preserve"> 56 </t>
  </si>
  <si>
    <t xml:space="preserve"> 984 </t>
  </si>
  <si>
    <t xml:space="preserve"> 1.96 </t>
  </si>
  <si>
    <t xml:space="preserve"> 147 </t>
  </si>
  <si>
    <t xml:space="preserve">Konstantin Kavrentzis, Sum</t>
  </si>
  <si>
    <t xml:space="preserve"> 52 </t>
  </si>
  <si>
    <t xml:space="preserve">Jakub Švejda, Tre</t>
  </si>
  <si>
    <t xml:space="preserve"> 1.97 </t>
  </si>
  <si>
    <t xml:space="preserve"> 138 </t>
  </si>
  <si>
    <t xml:space="preserve"> 980 </t>
  </si>
  <si>
    <t xml:space="preserve">Lukáš Tomsa, Tem</t>
  </si>
  <si>
    <t xml:space="preserve"> 2.45 </t>
  </si>
  <si>
    <t xml:space="preserve"> 123 </t>
  </si>
  <si>
    <t xml:space="preserve"> 49 </t>
  </si>
  <si>
    <t xml:space="preserve">Ondřej Suchý, Ble</t>
  </si>
  <si>
    <t xml:space="preserve"> 979 </t>
  </si>
  <si>
    <t xml:space="preserve"> 2.67 </t>
  </si>
  <si>
    <t xml:space="preserve"> 122 </t>
  </si>
  <si>
    <t xml:space="preserve">Milan Prokop, Buc</t>
  </si>
  <si>
    <t xml:space="preserve"> 46 </t>
  </si>
  <si>
    <t xml:space="preserve"> 978 </t>
  </si>
  <si>
    <t xml:space="preserve"> 2.73 </t>
  </si>
  <si>
    <t xml:space="preserve">Martin Křenek, Ble</t>
  </si>
  <si>
    <t xml:space="preserve"> 121 </t>
  </si>
  <si>
    <t xml:space="preserve"> 45 </t>
  </si>
  <si>
    <t xml:space="preserve">David Babický, Lou</t>
  </si>
  <si>
    <t xml:space="preserve"> 977 </t>
  </si>
  <si>
    <t xml:space="preserve">Vladimír Měch, ArB</t>
  </si>
  <si>
    <t xml:space="preserve"> 2.94 </t>
  </si>
  <si>
    <t xml:space="preserve"> 118 </t>
  </si>
  <si>
    <t xml:space="preserve">Jakub Kaplan, ArB</t>
  </si>
  <si>
    <t xml:space="preserve"> 976 </t>
  </si>
  <si>
    <t xml:space="preserve">hráč (věk)</t>
  </si>
  <si>
    <r>
      <rPr>
        <b val="true"/>
        <sz val="11"/>
        <rFont val="Arial Narrow"/>
        <family val="2"/>
        <charset val="238"/>
      </rPr>
      <t xml:space="preserve">pálka / </t>
    </r>
    <r>
      <rPr>
        <b val="true"/>
        <i val="true"/>
        <sz val="11"/>
        <rFont val="Arial Narrow"/>
        <family val="2"/>
        <charset val="238"/>
      </rPr>
      <t xml:space="preserve">batting</t>
    </r>
  </si>
  <si>
    <r>
      <rPr>
        <b val="true"/>
        <sz val="11"/>
        <rFont val="Arial Narrow"/>
        <family val="2"/>
        <charset val="238"/>
      </rPr>
      <t xml:space="preserve">pole / </t>
    </r>
    <r>
      <rPr>
        <b val="true"/>
        <i val="true"/>
        <sz val="11"/>
        <rFont val="Arial Narrow"/>
        <family val="2"/>
        <charset val="238"/>
      </rPr>
      <t xml:space="preserve">fielding</t>
    </r>
  </si>
  <si>
    <r>
      <rPr>
        <b val="true"/>
        <sz val="11"/>
        <rFont val="Arial Narrow"/>
        <family val="2"/>
        <charset val="238"/>
      </rPr>
      <t xml:space="preserve">nadhoz / </t>
    </r>
    <r>
      <rPr>
        <b val="true"/>
        <i val="true"/>
        <sz val="11"/>
        <rFont val="Arial Narrow"/>
        <family val="2"/>
        <charset val="238"/>
      </rPr>
      <t xml:space="preserve">pitching</t>
    </r>
  </si>
  <si>
    <t xml:space="preserve">player (age)</t>
  </si>
  <si>
    <t xml:space="preserve">AB</t>
  </si>
  <si>
    <t xml:space="preserve">2B</t>
  </si>
  <si>
    <t xml:space="preserve">3B</t>
  </si>
  <si>
    <t xml:space="preserve">SO</t>
  </si>
  <si>
    <t xml:space="preserve">HP</t>
  </si>
  <si>
    <t xml:space="preserve">SH</t>
  </si>
  <si>
    <t xml:space="preserve">SF</t>
  </si>
  <si>
    <t xml:space="preserve">CS</t>
  </si>
  <si>
    <t xml:space="preserve">E</t>
  </si>
  <si>
    <t xml:space="preserve">SV</t>
  </si>
  <si>
    <t xml:space="preserve">ER</t>
  </si>
  <si>
    <t xml:space="preserve">Michal Bártek (22)</t>
  </si>
  <si>
    <t xml:space="preserve">Martin Citovecký (21)</t>
  </si>
  <si>
    <t xml:space="preserve">Petr Čech (19)</t>
  </si>
  <si>
    <t xml:space="preserve">Jan Černecký (21)</t>
  </si>
  <si>
    <t xml:space="preserve">Vladimír Dluhoš (17)</t>
  </si>
  <si>
    <t xml:space="preserve">David Fenár (20)</t>
  </si>
  <si>
    <t xml:space="preserve">Jiří Gál (18)</t>
  </si>
  <si>
    <t xml:space="preserve">René Holcapfel (16)</t>
  </si>
  <si>
    <t xml:space="preserve">Ondřej Hon (17)</t>
  </si>
  <si>
    <t xml:space="preserve">Michal Jurdzin (18)</t>
  </si>
  <si>
    <t xml:space="preserve">Jakub Kaplan (18)</t>
  </si>
  <si>
    <t xml:space="preserve">Jiří Kubiš (22)</t>
  </si>
  <si>
    <t xml:space="preserve">Martin Kučera (20)</t>
  </si>
  <si>
    <t xml:space="preserve">Radim Legerský (16)</t>
  </si>
  <si>
    <t xml:space="preserve">Michal Lisko (27)</t>
  </si>
  <si>
    <t xml:space="preserve">Vladimír Měch (21)</t>
  </si>
  <si>
    <t xml:space="preserve">Tomáš Míček (16)</t>
  </si>
  <si>
    <t xml:space="preserve">Jakub Novák (17)</t>
  </si>
  <si>
    <t xml:space="preserve">Przemyslaw Paluch (18)</t>
  </si>
  <si>
    <t xml:space="preserve">Jiří Piroš (23)</t>
  </si>
  <si>
    <t xml:space="preserve">Tomáš Skoček (16)</t>
  </si>
  <si>
    <t xml:space="preserve">Dalibor Tichý (27)</t>
  </si>
  <si>
    <t xml:space="preserve">Evžen Urbaník (25)</t>
  </si>
  <si>
    <t xml:space="preserve">Jakub Zděblo (18)</t>
  </si>
  <si>
    <t xml:space="preserve">Radek Drmota (29)</t>
  </si>
  <si>
    <t xml:space="preserve">Jakub Janda (16)</t>
  </si>
  <si>
    <t xml:space="preserve">Martin Klimovič (17)</t>
  </si>
  <si>
    <t xml:space="preserve">Jan Líkař (19)</t>
  </si>
  <si>
    <t xml:space="preserve">Martin Marek (27)</t>
  </si>
  <si>
    <t xml:space="preserve">Jakub Mařík (21)</t>
  </si>
  <si>
    <t xml:space="preserve">Milan Mařík (19)</t>
  </si>
  <si>
    <t xml:space="preserve">Kamil Miranda (19)</t>
  </si>
  <si>
    <t xml:space="preserve">Josef Novák (18)</t>
  </si>
  <si>
    <t xml:space="preserve">Ondřej Novák (19)</t>
  </si>
  <si>
    <t xml:space="preserve">Zbyněk Novotný (26)</t>
  </si>
  <si>
    <t xml:space="preserve">Jan Pirgl (29)</t>
  </si>
  <si>
    <t xml:space="preserve">Michal Pirgl (28)</t>
  </si>
  <si>
    <t xml:space="preserve">Tomáš Strádal (23)</t>
  </si>
  <si>
    <t xml:space="preserve">David Šťastný (24)</t>
  </si>
  <si>
    <t xml:space="preserve">Miroslav Šťastný (30)</t>
  </si>
  <si>
    <t xml:space="preserve">Petr Šťastný (28)</t>
  </si>
  <si>
    <t xml:space="preserve">Karel Vedral (20)</t>
  </si>
  <si>
    <t xml:space="preserve">Martin Weber (19)</t>
  </si>
  <si>
    <t xml:space="preserve">Martin Bakeš (19)</t>
  </si>
  <si>
    <t xml:space="preserve">Viktor Bartoš (30)</t>
  </si>
  <si>
    <t xml:space="preserve">Lubomír Dobruský (28)</t>
  </si>
  <si>
    <t xml:space="preserve">Petr Chocholouš (21)</t>
  </si>
  <si>
    <t xml:space="preserve">Vít Chocholouš (27)</t>
  </si>
  <si>
    <t xml:space="preserve">Jakub Jansa (17)</t>
  </si>
  <si>
    <t xml:space="preserve">Jakub Mačát (17)</t>
  </si>
  <si>
    <t xml:space="preserve">Jan Mrština (25)</t>
  </si>
  <si>
    <t xml:space="preserve">Jiří Příhoda (25)</t>
  </si>
  <si>
    <t xml:space="preserve">Tom Randolph (32)</t>
  </si>
  <si>
    <t xml:space="preserve">Petr Řezáč (20)</t>
  </si>
  <si>
    <t xml:space="preserve">Martin Šrut (18)</t>
  </si>
  <si>
    <t xml:space="preserve">Lukáš Talacko (28)</t>
  </si>
  <si>
    <t xml:space="preserve">Kamil Urban (27)</t>
  </si>
  <si>
    <t xml:space="preserve">Pavel Urban (29)</t>
  </si>
  <si>
    <t xml:space="preserve">Lukáš Záruba (29)</t>
  </si>
  <si>
    <t xml:space="preserve">Petr Zeman (24)</t>
  </si>
  <si>
    <t xml:space="preserve">Jan Žlábek (29)</t>
  </si>
  <si>
    <t xml:space="preserve">Petr Baranec (30)</t>
  </si>
  <si>
    <t xml:space="preserve">Radovan Bušovský (29)</t>
  </si>
  <si>
    <t xml:space="preserve">Jaroslav Dlabal (29)</t>
  </si>
  <si>
    <t xml:space="preserve">Miroslav Drnek (22)</t>
  </si>
  <si>
    <t xml:space="preserve">Vít Hovorka (31)</t>
  </si>
  <si>
    <t xml:space="preserve">Jaroslav Jirák (21)</t>
  </si>
  <si>
    <t xml:space="preserve">Vojtěch Jiránek (18)</t>
  </si>
  <si>
    <t xml:space="preserve">Jan Kapička (24)</t>
  </si>
  <si>
    <t xml:space="preserve">Zdeněk Louda (29)</t>
  </si>
  <si>
    <t xml:space="preserve">Tomáš Med (22)</t>
  </si>
  <si>
    <t xml:space="preserve">Luboš Moravec (39)</t>
  </si>
  <si>
    <t xml:space="preserve">Filip Poláček (31)</t>
  </si>
  <si>
    <t xml:space="preserve">Filip Procházka (28)</t>
  </si>
  <si>
    <t xml:space="preserve">Robert Roudný (30)</t>
  </si>
  <si>
    <t xml:space="preserve">Igor Schober (30)</t>
  </si>
  <si>
    <t xml:space="preserve">Jaroslav Sikora (26)</t>
  </si>
  <si>
    <t xml:space="preserve">Petr Šafařík (27)</t>
  </si>
  <si>
    <t xml:space="preserve">Jiří Šenk (26)</t>
  </si>
  <si>
    <t xml:space="preserve">Radek Šenk (29)</t>
  </si>
  <si>
    <t xml:space="preserve">Ondřej Urban (29)</t>
  </si>
  <si>
    <t xml:space="preserve">Jiří Vít (27)</t>
  </si>
  <si>
    <t xml:space="preserve">Miroslav Cejpek (19)</t>
  </si>
  <si>
    <t xml:space="preserve">Milan Číhal (24)</t>
  </si>
  <si>
    <t xml:space="preserve">Pavel Eigl (26)</t>
  </si>
  <si>
    <t xml:space="preserve">Ondřej Fortelný (19)</t>
  </si>
  <si>
    <t xml:space="preserve">Jan Gregor (22)</t>
  </si>
  <si>
    <t xml:space="preserve">Pavel Jozek (33)</t>
  </si>
  <si>
    <t xml:space="preserve">Petr Kirdaj (26)</t>
  </si>
  <si>
    <t xml:space="preserve">Jan Kliment (18)</t>
  </si>
  <si>
    <t xml:space="preserve">Martin Konečný (19)</t>
  </si>
  <si>
    <t xml:space="preserve">Jozef Libiak (18)</t>
  </si>
  <si>
    <t xml:space="preserve">Pavel Makovický (24)</t>
  </si>
  <si>
    <t xml:space="preserve">Jan Polický (17)</t>
  </si>
  <si>
    <t xml:space="preserve">Petr Stříbrcký (21)</t>
  </si>
  <si>
    <t xml:space="preserve">Vojtěch Stříbrský (19)</t>
  </si>
  <si>
    <t xml:space="preserve">Václav Šprdlík (19)</t>
  </si>
  <si>
    <t xml:space="preserve">Jakub Švejda (20)</t>
  </si>
  <si>
    <t xml:space="preserve">Petr Toman (17)</t>
  </si>
  <si>
    <t xml:space="preserve">Jan Urbánek (30)</t>
  </si>
  <si>
    <t xml:space="preserve">Jan Veselý (18)</t>
  </si>
  <si>
    <t xml:space="preserve">Petr Vilímek (20)</t>
  </si>
  <si>
    <t xml:space="preserve">Jiří Bouček (24)</t>
  </si>
  <si>
    <t xml:space="preserve">Michal Havlík (24)</t>
  </si>
  <si>
    <t xml:space="preserve">Vladimír Chlup (34)</t>
  </si>
  <si>
    <t xml:space="preserve">Aleš Koťátko (24)</t>
  </si>
  <si>
    <t xml:space="preserve">Martin Křenek (32)</t>
  </si>
  <si>
    <t xml:space="preserve">Michal Kubina (26)</t>
  </si>
  <si>
    <t xml:space="preserve">Antonín Kůs (19)</t>
  </si>
  <si>
    <t xml:space="preserve">Martin Květ (20)</t>
  </si>
  <si>
    <t xml:space="preserve">Radek Lihař (30)</t>
  </si>
  <si>
    <t xml:space="preserve">Martin Lukeš (16)</t>
  </si>
  <si>
    <t xml:space="preserve">Ondřej Mališ (19)</t>
  </si>
  <si>
    <t xml:space="preserve">Jaromír Pokorný (18)</t>
  </si>
  <si>
    <t xml:space="preserve">Miroslav Poselt (17)</t>
  </si>
  <si>
    <t xml:space="preserve">Jan Pytloun (31)</t>
  </si>
  <si>
    <t xml:space="preserve">Jan Roubíček (24)</t>
  </si>
  <si>
    <t xml:space="preserve">Pavel Roubíček (18)</t>
  </si>
  <si>
    <t xml:space="preserve">Matěj Slanař (19)</t>
  </si>
  <si>
    <t xml:space="preserve">Ondřej Suchý (19)</t>
  </si>
  <si>
    <t xml:space="preserve">Filip Šafařík (24)</t>
  </si>
  <si>
    <t xml:space="preserve">Jaroslav Véle (23)</t>
  </si>
  <si>
    <t xml:space="preserve">David Zikmunda (23)</t>
  </si>
  <si>
    <t xml:space="preserve">Václav Andrš (17)</t>
  </si>
  <si>
    <t xml:space="preserve">Lucian Berger (18)</t>
  </si>
  <si>
    <t xml:space="preserve">Jakub Cahlík (17)</t>
  </si>
  <si>
    <t xml:space="preserve">Tomáš Cahlík (19)</t>
  </si>
  <si>
    <t xml:space="preserve">Michal Czyž (16)</t>
  </si>
  <si>
    <t xml:space="preserve">Jan Karger (29)</t>
  </si>
  <si>
    <t xml:space="preserve">Konstantin Kavrentzis (25)</t>
  </si>
  <si>
    <t xml:space="preserve">Libor Klimeš (18)</t>
  </si>
  <si>
    <t xml:space="preserve">Michal Klimeš (16)</t>
  </si>
  <si>
    <t xml:space="preserve">Petr Kubíček (17)</t>
  </si>
  <si>
    <t xml:space="preserve">Antonín Kurečka (30)</t>
  </si>
  <si>
    <t xml:space="preserve">Roman Langer (19)</t>
  </si>
  <si>
    <t xml:space="preserve">Jakub Marek (16)</t>
  </si>
  <si>
    <t xml:space="preserve">Radek Mikuška (19)</t>
  </si>
  <si>
    <t xml:space="preserve">Martin Pros (18)</t>
  </si>
  <si>
    <t xml:space="preserve">Adam Russnák (17)</t>
  </si>
  <si>
    <t xml:space="preserve">Michal Zelený (18)</t>
  </si>
  <si>
    <t xml:space="preserve">Aleš Albrecht (28)</t>
  </si>
  <si>
    <t xml:space="preserve">Martin Barák (26)</t>
  </si>
  <si>
    <t xml:space="preserve">Tomáš Bil (20)</t>
  </si>
  <si>
    <t xml:space="preserve">Jiří Foitl (17)</t>
  </si>
  <si>
    <t xml:space="preserve">Jiří Foitl (41)</t>
  </si>
  <si>
    <t xml:space="preserve">Jan Gartšik (21)</t>
  </si>
  <si>
    <t xml:space="preserve">Adam Gartšík (16)</t>
  </si>
  <si>
    <t xml:space="preserve">Daniel Jeřábek (33)</t>
  </si>
  <si>
    <t xml:space="preserve">Martin Kotrba (17)</t>
  </si>
  <si>
    <t xml:space="preserve">Ivo Kubečka (28)</t>
  </si>
  <si>
    <t xml:space="preserve">Radovan Mráz (36)</t>
  </si>
  <si>
    <t xml:space="preserve">Milan Prokop (37)</t>
  </si>
  <si>
    <t xml:space="preserve">Milan Sedláček (36)</t>
  </si>
  <si>
    <t xml:space="preserve">Radim Sedláček (27)</t>
  </si>
  <si>
    <t xml:space="preserve">Michal Sitár (20)</t>
  </si>
  <si>
    <t xml:space="preserve">Kamil Ševčík (28)</t>
  </si>
  <si>
    <t xml:space="preserve">Radek Vach (32)</t>
  </si>
  <si>
    <t xml:space="preserve">Milan Veselý (29)</t>
  </si>
  <si>
    <t xml:space="preserve">Michal Boda (16)</t>
  </si>
  <si>
    <t xml:space="preserve">Lukáš Caha (24)</t>
  </si>
  <si>
    <t xml:space="preserve">Martin Dokulil (17)</t>
  </si>
  <si>
    <t xml:space="preserve">Martin Dufek (17)</t>
  </si>
  <si>
    <t xml:space="preserve">Tomáš Farda (24)</t>
  </si>
  <si>
    <t xml:space="preserve">David Franc (30)</t>
  </si>
  <si>
    <t xml:space="preserve">Jan Horváth (16)</t>
  </si>
  <si>
    <t xml:space="preserve">František Hubatka (19)</t>
  </si>
  <si>
    <t xml:space="preserve">Adrian Jilich (18)</t>
  </si>
  <si>
    <t xml:space="preserve">Michael Kremláček (17)</t>
  </si>
  <si>
    <t xml:space="preserve">Jan Kucin (16)</t>
  </si>
  <si>
    <t xml:space="preserve">Jakub Kudláč (21)</t>
  </si>
  <si>
    <t xml:space="preserve">Lukáš Kuchařík (24)</t>
  </si>
  <si>
    <t xml:space="preserve">Jakub Kyrš (22)</t>
  </si>
  <si>
    <t xml:space="preserve">Jiří Mareček (26)</t>
  </si>
  <si>
    <t xml:space="preserve">Mojmír Moláček (31)</t>
  </si>
  <si>
    <t xml:space="preserve">Petr Novotný (16)</t>
  </si>
  <si>
    <t xml:space="preserve">Michal Ondráček (17)</t>
  </si>
  <si>
    <t xml:space="preserve">Tomáš Ondrášek (31)</t>
  </si>
  <si>
    <t xml:space="preserve">Martin Opršal (21)</t>
  </si>
  <si>
    <t xml:space="preserve">Tomáš Ovesný (30)</t>
  </si>
  <si>
    <t xml:space="preserve">Petr Pantlík (31)</t>
  </si>
  <si>
    <t xml:space="preserve">Jiří Patočka (16)</t>
  </si>
  <si>
    <t xml:space="preserve">Aleš Procházka (28)</t>
  </si>
  <si>
    <t xml:space="preserve">Jindřich Rutta (17)</t>
  </si>
  <si>
    <t xml:space="preserve">Petr Štylárek (27)</t>
  </si>
  <si>
    <t xml:space="preserve">Lukáš Trávníček (22)</t>
  </si>
  <si>
    <t xml:space="preserve">Tomáš Zunt (22)</t>
  </si>
  <si>
    <t xml:space="preserve">Jindřich Bagin (25)</t>
  </si>
  <si>
    <t xml:space="preserve">Martin Čepelka (21)</t>
  </si>
  <si>
    <t xml:space="preserve">Marek Černý (20)</t>
  </si>
  <si>
    <t xml:space="preserve">Radek Fiala (23)</t>
  </si>
  <si>
    <t xml:space="preserve">Filip Grubner (20)</t>
  </si>
  <si>
    <t xml:space="preserve">Martin Hauba (20)</t>
  </si>
  <si>
    <t xml:space="preserve">Michal Holovský (23)</t>
  </si>
  <si>
    <t xml:space="preserve">Matěj Hrachovina (24)</t>
  </si>
  <si>
    <t xml:space="preserve">Jakub Jarošek (24)</t>
  </si>
  <si>
    <t xml:space="preserve">Filip Kofránek (20)</t>
  </si>
  <si>
    <t xml:space="preserve">Filip Krška (23)</t>
  </si>
  <si>
    <t xml:space="preserve">Tomáš Křenek (22)</t>
  </si>
  <si>
    <t xml:space="preserve">Jan Křepinský (28)</t>
  </si>
  <si>
    <t xml:space="preserve">Vít Křepinský (24)</t>
  </si>
  <si>
    <t xml:space="preserve">Michal Lázňovský (29)</t>
  </si>
  <si>
    <t xml:space="preserve">Adam Pavlík (21)</t>
  </si>
  <si>
    <t xml:space="preserve">Martin Pik (29)</t>
  </si>
  <si>
    <t xml:space="preserve">Jan Pojer (21)</t>
  </si>
  <si>
    <t xml:space="preserve">Pavel Rak (22)</t>
  </si>
  <si>
    <t xml:space="preserve">Evžen Šonský (22)</t>
  </si>
  <si>
    <t xml:space="preserve">Jindřich Šonský (20)</t>
  </si>
  <si>
    <t xml:space="preserve">David Vojtíšek (20)</t>
  </si>
  <si>
    <t xml:space="preserve">Tomáš Zimák (20)</t>
  </si>
  <si>
    <t xml:space="preserve">Artur Asatrjan (17)</t>
  </si>
  <si>
    <t xml:space="preserve">David Babický (27)</t>
  </si>
  <si>
    <t xml:space="preserve">Tomáš Beneš (17)</t>
  </si>
  <si>
    <t xml:space="preserve">Jan Červa (38)</t>
  </si>
  <si>
    <t xml:space="preserve">Jan Fousek (16)</t>
  </si>
  <si>
    <t xml:space="preserve">Jiří Fousek (16)</t>
  </si>
  <si>
    <t xml:space="preserve">Pavel Hons (38)</t>
  </si>
  <si>
    <t xml:space="preserve">Jiří Krásný (23)</t>
  </si>
  <si>
    <t xml:space="preserve">Michal Kříž (17)</t>
  </si>
  <si>
    <t xml:space="preserve">Václav Lapec (29)</t>
  </si>
  <si>
    <t xml:space="preserve">Michal Mikšovský (22)</t>
  </si>
  <si>
    <t xml:space="preserve">Petr Minařík (42)</t>
  </si>
  <si>
    <t xml:space="preserve">Ondřej Petrus (19)</t>
  </si>
  <si>
    <t xml:space="preserve">Tomáš Pobuda (24)</t>
  </si>
  <si>
    <t xml:space="preserve">Jan Růžek (21)</t>
  </si>
  <si>
    <t xml:space="preserve">Vladislav Řehák (39)</t>
  </si>
  <si>
    <t xml:space="preserve">Josef Srbecký (31)</t>
  </si>
  <si>
    <t xml:space="preserve">Petr Tománek (24)</t>
  </si>
  <si>
    <t xml:space="preserve">Petr Valoušek (27)</t>
  </si>
  <si>
    <t xml:space="preserve">Jan Verner (17)</t>
  </si>
  <si>
    <t xml:space="preserve">Petr Veselý (21)</t>
  </si>
  <si>
    <t xml:space="preserve">Bohumil Bílek (46)</t>
  </si>
  <si>
    <t xml:space="preserve">Jan Blažek (18)</t>
  </si>
  <si>
    <t xml:space="preserve">Pavel Bočan (20)</t>
  </si>
  <si>
    <t xml:space="preserve">Jakub Cihlář (23)</t>
  </si>
  <si>
    <t xml:space="preserve">David Dior (17)</t>
  </si>
  <si>
    <t xml:space="preserve">Jiří Kopernický (27)</t>
  </si>
  <si>
    <t xml:space="preserve">Štěpán Korčiš (32)</t>
  </si>
  <si>
    <t xml:space="preserve">Petr Kruml (20)</t>
  </si>
  <si>
    <t xml:space="preserve">František Kučera (34)</t>
  </si>
  <si>
    <t xml:space="preserve">Martin Mašek (18)</t>
  </si>
  <si>
    <t xml:space="preserve">Adam Matuška (17)</t>
  </si>
  <si>
    <t xml:space="preserve">Jakub Matuška (25)</t>
  </si>
  <si>
    <t xml:space="preserve">Robert Medřický (34)</t>
  </si>
  <si>
    <t xml:space="preserve">Matěj Nesvadba (19)</t>
  </si>
  <si>
    <t xml:space="preserve">Jakub Sládek (16)</t>
  </si>
  <si>
    <t xml:space="preserve">Jan Sochor (17)</t>
  </si>
  <si>
    <t xml:space="preserve">Tomáš Steiner (16)</t>
  </si>
  <si>
    <t xml:space="preserve">Zdeněk Stieber (20)</t>
  </si>
  <si>
    <t xml:space="preserve">Radek Šroub (17)</t>
  </si>
  <si>
    <t xml:space="preserve">Petr Šusta (19)</t>
  </si>
  <si>
    <t xml:space="preserve">Martin Švec (24)</t>
  </si>
  <si>
    <t xml:space="preserve">Jan Tesař (19)</t>
  </si>
  <si>
    <t xml:space="preserve">Lukáš Tomsa (17)</t>
  </si>
  <si>
    <t xml:space="preserve">Jan Tylš (17)</t>
  </si>
  <si>
    <t xml:space="preserve">Max Typolt (17)</t>
  </si>
  <si>
    <t xml:space="preserve">Jakub Vondřička (19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0;\0;0"/>
    <numFmt numFmtId="174" formatCode="\-;\-;\-"/>
    <numFmt numFmtId="175" formatCode="[&lt;&gt;99]0;[=99]&quot;&quot;;General"/>
    <numFmt numFmtId="176" formatCode="&quot;&quot;"/>
    <numFmt numFmtId="177" formatCode="0"/>
    <numFmt numFmtId="178" formatCode="000"/>
    <numFmt numFmtId="179" formatCode="#\.000"/>
    <numFmt numFmtId="180" formatCode="&quot;(AB»&quot;0\)"/>
    <numFmt numFmtId="181" formatCode="[&lt;0.00001]\ ;0"/>
    <numFmt numFmtId="182" formatCode="[&lt;0.00001]\ ;000"/>
    <numFmt numFmtId="183" formatCode="&quot;(AB+BB+HP+SF»&quot;0\)"/>
    <numFmt numFmtId="184" formatCode="&quot;(IP»&quot;0.0\)"/>
    <numFmt numFmtId="185" formatCode="&quot;(W+L»&quot;0\)"/>
    <numFmt numFmtId="186" formatCode="@"/>
    <numFmt numFmtId="187" formatCode="&quot;(PO+A+E»&quot;0\)"/>
    <numFmt numFmtId="188" formatCode="0;;\-"/>
    <numFmt numFmtId="189" formatCode="0.00"/>
    <numFmt numFmtId="190" formatCode="0;;;"/>
    <numFmt numFmtId="191" formatCode="0.0;;\-"/>
    <numFmt numFmtId="192" formatCode="\+0&quot;/3&quot;;;;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</font>
    <font>
      <b val="true"/>
      <sz val="11"/>
      <name val="Arial Narrow"/>
      <family val="2"/>
    </font>
    <font>
      <sz val="10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i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3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4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5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6" fontId="7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7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8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9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3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6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0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8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9" fontId="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11" fillId="2" borderId="2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1" fillId="2" borderId="3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1" fillId="2" borderId="4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2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2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2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1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1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1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11" fillId="2" borderId="5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1" fillId="2" borderId="1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1" fillId="2" borderId="6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2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2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2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1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1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1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1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1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1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13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7" fontId="7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90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[0]_laroux" xfId="26"/>
    <cellStyle name="Dziesiętny_laroux" xfId="27"/>
    <cellStyle name="Normal_laroux" xfId="28"/>
    <cellStyle name="Normalny_laroux" xfId="29"/>
    <cellStyle name="normální_s005-021" xfId="30"/>
    <cellStyle name="normální_s008-019" xfId="31"/>
    <cellStyle name="Walutowy [0]_laroux" xfId="32"/>
    <cellStyle name="Walutowy_laroux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BA/SOUTEZE/2000/Podz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Lpo"/>
      <sheetName val="poExL"/>
      <sheetName val="ČBLn"/>
      <sheetName val="MBLn"/>
      <sheetName val="poČBL"/>
      <sheetName val="ČBP"/>
      <sheetName val="ČBPJ"/>
      <sheetName val="ČBPK"/>
      <sheetName val="hřišt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3.28"/>
    <col collapsed="false" customWidth="true" hidden="false" outlineLevel="0" max="3" min="3" style="3" width="1.13"/>
    <col collapsed="false" customWidth="true" hidden="false" outlineLevel="0" max="4" min="4" style="4" width="3.28"/>
    <col collapsed="false" customWidth="true" hidden="false" outlineLevel="0" max="5" min="5" style="2" width="3.28"/>
    <col collapsed="false" customWidth="true" hidden="false" outlineLevel="0" max="6" min="6" style="3" width="1.13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9" min="9" style="3" width="1.13"/>
    <col collapsed="false" customWidth="true" hidden="false" outlineLevel="0" max="10" min="10" style="4" width="3.28"/>
    <col collapsed="false" customWidth="true" hidden="false" outlineLevel="0" max="11" min="11" style="2" width="3.28"/>
    <col collapsed="false" customWidth="true" hidden="false" outlineLevel="0" max="12" min="12" style="3" width="1.13"/>
    <col collapsed="false" customWidth="true" hidden="false" outlineLevel="0" max="13" min="13" style="4" width="3.28"/>
    <col collapsed="false" customWidth="true" hidden="false" outlineLevel="0" max="14" min="14" style="2" width="3.28"/>
    <col collapsed="false" customWidth="true" hidden="false" outlineLevel="0" max="15" min="15" style="3" width="1.13"/>
    <col collapsed="false" customWidth="true" hidden="false" outlineLevel="0" max="16" min="16" style="4" width="3.28"/>
    <col collapsed="false" customWidth="true" hidden="false" outlineLevel="0" max="17" min="17" style="2" width="3.28"/>
    <col collapsed="false" customWidth="true" hidden="false" outlineLevel="0" max="18" min="18" style="3" width="1.13"/>
    <col collapsed="false" customWidth="true" hidden="false" outlineLevel="0" max="19" min="19" style="4" width="3.28"/>
    <col collapsed="false" customWidth="true" hidden="false" outlineLevel="0" max="20" min="20" style="2" width="3.28"/>
    <col collapsed="false" customWidth="true" hidden="false" outlineLevel="0" max="21" min="21" style="3" width="1.13"/>
    <col collapsed="false" customWidth="true" hidden="false" outlineLevel="0" max="22" min="22" style="4" width="3.28"/>
    <col collapsed="false" customWidth="true" hidden="false" outlineLevel="0" max="23" min="23" style="2" width="3.28"/>
    <col collapsed="false" customWidth="true" hidden="false" outlineLevel="0" max="24" min="24" style="3" width="1.13"/>
    <col collapsed="false" customWidth="true" hidden="false" outlineLevel="0" max="25" min="25" style="4" width="3.28"/>
    <col collapsed="false" customWidth="true" hidden="false" outlineLevel="0" max="26" min="26" style="2" width="3.28"/>
    <col collapsed="false" customWidth="true" hidden="false" outlineLevel="0" max="27" min="27" style="3" width="1.13"/>
    <col collapsed="false" customWidth="true" hidden="false" outlineLevel="0" max="28" min="28" style="4" width="3.28"/>
    <col collapsed="false" customWidth="true" hidden="false" outlineLevel="0" max="29" min="29" style="2" width="3.28"/>
    <col collapsed="false" customWidth="true" hidden="false" outlineLevel="0" max="30" min="30" style="3" width="1.13"/>
    <col collapsed="false" customWidth="true" hidden="false" outlineLevel="0" max="31" min="31" style="4" width="3.28"/>
    <col collapsed="false" customWidth="true" hidden="false" outlineLevel="0" max="32" min="32" style="2" width="3.28"/>
    <col collapsed="false" customWidth="true" hidden="false" outlineLevel="0" max="33" min="33" style="3" width="1.13"/>
    <col collapsed="false" customWidth="true" hidden="false" outlineLevel="0" max="34" min="34" style="4" width="3.28"/>
    <col collapsed="false" customWidth="true" hidden="false" outlineLevel="0" max="35" min="35" style="2" width="3.28"/>
    <col collapsed="false" customWidth="true" hidden="false" outlineLevel="0" max="36" min="36" style="3" width="1.13"/>
    <col collapsed="false" customWidth="true" hidden="false" outlineLevel="0" max="37" min="37" style="4" width="3.28"/>
    <col collapsed="false" customWidth="true" hidden="false" outlineLevel="0" max="38" min="38" style="5" width="0.28"/>
    <col collapsed="false" customWidth="true" hidden="false" outlineLevel="0" max="41" min="39" style="6" width="3.42"/>
    <col collapsed="false" customWidth="true" hidden="false" outlineLevel="0" max="42" min="42" style="7" width="4.85"/>
    <col collapsed="false" customWidth="true" hidden="false" outlineLevel="0" max="43" min="43" style="8" width="0.28"/>
    <col collapsed="false" customWidth="true" hidden="false" outlineLevel="0" max="45" min="44" style="6" width="3.85"/>
    <col collapsed="false" customWidth="false" hidden="false" outlineLevel="0" max="47" min="46" style="9" width="9.14"/>
    <col collapsed="false" customWidth="false" hidden="false" outlineLevel="0" max="48" min="48" style="10" width="9.14"/>
    <col collapsed="false" customWidth="false" hidden="false" outlineLevel="0" max="257" min="49" style="9" width="9.14"/>
  </cols>
  <sheetData>
    <row r="1" customFormat="false" ht="18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V1" s="9"/>
    </row>
    <row r="2" customFormat="false" ht="1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V2" s="9"/>
    </row>
    <row r="3" customFormat="false" ht="9" hidden="false" customHeight="true" outlineLevel="0" collapsed="false"/>
    <row r="4" customFormat="false" ht="16.5" hidden="false" customHeight="true" outlineLevel="0" collapsed="false">
      <c r="A4" s="13"/>
      <c r="B4" s="14" t="s">
        <v>2</v>
      </c>
      <c r="C4" s="14"/>
      <c r="D4" s="14"/>
      <c r="E4" s="14" t="s">
        <v>3</v>
      </c>
      <c r="F4" s="14"/>
      <c r="G4" s="14"/>
      <c r="H4" s="14" t="s">
        <v>4</v>
      </c>
      <c r="I4" s="14"/>
      <c r="J4" s="14"/>
      <c r="K4" s="14" t="s">
        <v>5</v>
      </c>
      <c r="L4" s="14"/>
      <c r="M4" s="14"/>
      <c r="N4" s="14" t="s">
        <v>6</v>
      </c>
      <c r="O4" s="14"/>
      <c r="P4" s="14"/>
      <c r="Q4" s="14" t="s">
        <v>7</v>
      </c>
      <c r="R4" s="14"/>
      <c r="S4" s="14"/>
      <c r="T4" s="15" t="s">
        <v>8</v>
      </c>
      <c r="U4" s="15"/>
      <c r="V4" s="15"/>
      <c r="W4" s="16" t="s">
        <v>9</v>
      </c>
      <c r="X4" s="16"/>
      <c r="Y4" s="16"/>
      <c r="Z4" s="14" t="s">
        <v>10</v>
      </c>
      <c r="AA4" s="14"/>
      <c r="AB4" s="14"/>
      <c r="AC4" s="14" t="s">
        <v>11</v>
      </c>
      <c r="AD4" s="14"/>
      <c r="AE4" s="14"/>
      <c r="AF4" s="15" t="s">
        <v>12</v>
      </c>
      <c r="AG4" s="15"/>
      <c r="AH4" s="15"/>
      <c r="AI4" s="14" t="s">
        <v>13</v>
      </c>
      <c r="AJ4" s="14"/>
      <c r="AK4" s="14"/>
      <c r="AM4" s="17" t="s">
        <v>14</v>
      </c>
      <c r="AN4" s="17" t="s">
        <v>15</v>
      </c>
      <c r="AO4" s="17" t="s">
        <v>16</v>
      </c>
      <c r="AP4" s="18" t="s">
        <v>17</v>
      </c>
      <c r="AQ4" s="19"/>
      <c r="AR4" s="17" t="s">
        <v>18</v>
      </c>
      <c r="AS4" s="17" t="s">
        <v>19</v>
      </c>
      <c r="AV4" s="9"/>
    </row>
    <row r="5" customFormat="false" ht="16.5" hidden="false" customHeight="true" outlineLevel="0" collapsed="false">
      <c r="A5" s="13" t="s">
        <v>20</v>
      </c>
      <c r="B5" s="20"/>
      <c r="C5" s="21"/>
      <c r="D5" s="22"/>
      <c r="E5" s="23" t="n">
        <v>6</v>
      </c>
      <c r="F5" s="24" t="s">
        <v>21</v>
      </c>
      <c r="G5" s="25" t="n">
        <v>4</v>
      </c>
      <c r="H5" s="26" t="n">
        <v>14</v>
      </c>
      <c r="I5" s="27" t="s">
        <v>21</v>
      </c>
      <c r="J5" s="28" t="n">
        <v>5</v>
      </c>
      <c r="K5" s="26" t="n">
        <v>0</v>
      </c>
      <c r="L5" s="27" t="s">
        <v>21</v>
      </c>
      <c r="M5" s="28" t="n">
        <v>3</v>
      </c>
      <c r="N5" s="23" t="n">
        <v>6</v>
      </c>
      <c r="O5" s="24" t="s">
        <v>21</v>
      </c>
      <c r="P5" s="25" t="n">
        <v>8</v>
      </c>
      <c r="Q5" s="26" t="n">
        <v>2</v>
      </c>
      <c r="R5" s="27" t="s">
        <v>21</v>
      </c>
      <c r="S5" s="28" t="n">
        <v>3</v>
      </c>
      <c r="T5" s="23" t="n">
        <v>12</v>
      </c>
      <c r="U5" s="24" t="s">
        <v>21</v>
      </c>
      <c r="V5" s="25" t="n">
        <v>10</v>
      </c>
      <c r="W5" s="23" t="n">
        <v>12</v>
      </c>
      <c r="X5" s="24" t="s">
        <v>21</v>
      </c>
      <c r="Y5" s="25" t="n">
        <v>5</v>
      </c>
      <c r="Z5" s="23" t="n">
        <v>8</v>
      </c>
      <c r="AA5" s="24" t="s">
        <v>21</v>
      </c>
      <c r="AB5" s="25" t="n">
        <v>13</v>
      </c>
      <c r="AC5" s="26" t="n">
        <v>8</v>
      </c>
      <c r="AD5" s="27" t="s">
        <v>21</v>
      </c>
      <c r="AE5" s="28" t="n">
        <v>4</v>
      </c>
      <c r="AF5" s="23" t="n">
        <v>6</v>
      </c>
      <c r="AG5" s="24" t="s">
        <v>21</v>
      </c>
      <c r="AH5" s="25" t="n">
        <v>3</v>
      </c>
      <c r="AI5" s="26" t="n">
        <v>0</v>
      </c>
      <c r="AJ5" s="27" t="s">
        <v>21</v>
      </c>
      <c r="AK5" s="28" t="n">
        <v>7</v>
      </c>
      <c r="AL5" s="29"/>
      <c r="AM5" s="6" t="n">
        <f aca="false">SUM(AN5:AO5)</f>
        <v>22</v>
      </c>
      <c r="AN5" s="6" t="n">
        <v>14</v>
      </c>
      <c r="AO5" s="6" t="n">
        <v>8</v>
      </c>
      <c r="AP5" s="7" t="n">
        <f aca="false">AN5/AM5*1000</f>
        <v>636.363636363636</v>
      </c>
      <c r="AR5" s="6" t="n">
        <f aca="false">SUM(B5:B6,E5:E6,H5:H6,K5:K6,N5:N6,Q5:Q6,T5:T6,W5:W6,Z5:Z6,AC5:AC6,AF5:AF6,AI5:AI6)</f>
        <v>156</v>
      </c>
      <c r="AS5" s="6" t="n">
        <f aca="false">SUM(D5:D6,G5:G6,J5:J6,M5:M6,P5:P6,S5:S6,V5:V6,Y5:Y6,AB5:AB6,AE5:AE6,AH5:AH6,AK5:AK6)</f>
        <v>106</v>
      </c>
      <c r="AV5" s="9"/>
    </row>
    <row r="6" customFormat="false" ht="16.5" hidden="false" customHeight="true" outlineLevel="0" collapsed="false">
      <c r="A6" s="13"/>
      <c r="B6" s="30"/>
      <c r="C6" s="31"/>
      <c r="D6" s="32"/>
      <c r="E6" s="33" t="n">
        <v>7</v>
      </c>
      <c r="F6" s="34" t="s">
        <v>21</v>
      </c>
      <c r="G6" s="35" t="n">
        <v>1</v>
      </c>
      <c r="H6" s="36" t="n">
        <v>6</v>
      </c>
      <c r="I6" s="37" t="s">
        <v>21</v>
      </c>
      <c r="J6" s="38" t="n">
        <v>9</v>
      </c>
      <c r="K6" s="36" t="n">
        <v>5</v>
      </c>
      <c r="L6" s="37" t="s">
        <v>21</v>
      </c>
      <c r="M6" s="38" t="n">
        <v>0</v>
      </c>
      <c r="N6" s="33" t="n">
        <v>5</v>
      </c>
      <c r="O6" s="34" t="s">
        <v>21</v>
      </c>
      <c r="P6" s="35" t="n">
        <v>2</v>
      </c>
      <c r="Q6" s="36" t="n">
        <v>14</v>
      </c>
      <c r="R6" s="37" t="s">
        <v>21</v>
      </c>
      <c r="S6" s="38" t="n">
        <v>5</v>
      </c>
      <c r="T6" s="36" t="n">
        <v>1</v>
      </c>
      <c r="U6" s="37" t="s">
        <v>21</v>
      </c>
      <c r="V6" s="38" t="n">
        <v>4</v>
      </c>
      <c r="W6" s="33" t="n">
        <v>14</v>
      </c>
      <c r="X6" s="34" t="s">
        <v>21</v>
      </c>
      <c r="Y6" s="35" t="n">
        <v>2</v>
      </c>
      <c r="Z6" s="33" t="n">
        <v>10</v>
      </c>
      <c r="AA6" s="34" t="s">
        <v>21</v>
      </c>
      <c r="AB6" s="35" t="n">
        <v>9</v>
      </c>
      <c r="AC6" s="36" t="n">
        <v>8</v>
      </c>
      <c r="AD6" s="37" t="s">
        <v>21</v>
      </c>
      <c r="AE6" s="38" t="n">
        <v>5</v>
      </c>
      <c r="AF6" s="33" t="n">
        <v>10</v>
      </c>
      <c r="AG6" s="34" t="s">
        <v>21</v>
      </c>
      <c r="AH6" s="35" t="n">
        <v>0</v>
      </c>
      <c r="AI6" s="36" t="n">
        <v>2</v>
      </c>
      <c r="AJ6" s="37" t="s">
        <v>21</v>
      </c>
      <c r="AK6" s="38" t="n">
        <v>4</v>
      </c>
      <c r="AL6" s="29"/>
      <c r="AV6" s="9"/>
    </row>
    <row r="7" customFormat="false" ht="16.5" hidden="false" customHeight="true" outlineLevel="0" collapsed="false">
      <c r="A7" s="13" t="s">
        <v>22</v>
      </c>
      <c r="B7" s="26" t="n">
        <v>4</v>
      </c>
      <c r="C7" s="27" t="s">
        <v>21</v>
      </c>
      <c r="D7" s="28" t="n">
        <v>6</v>
      </c>
      <c r="E7" s="20"/>
      <c r="F7" s="21"/>
      <c r="G7" s="22"/>
      <c r="H7" s="23" t="n">
        <v>7</v>
      </c>
      <c r="I7" s="24" t="s">
        <v>21</v>
      </c>
      <c r="J7" s="25" t="n">
        <v>6</v>
      </c>
      <c r="K7" s="23" t="n">
        <v>10</v>
      </c>
      <c r="L7" s="24" t="s">
        <v>21</v>
      </c>
      <c r="M7" s="25" t="n">
        <v>9</v>
      </c>
      <c r="N7" s="23" t="n">
        <v>21</v>
      </c>
      <c r="O7" s="24" t="s">
        <v>21</v>
      </c>
      <c r="P7" s="25" t="n">
        <v>5</v>
      </c>
      <c r="Q7" s="26" t="n">
        <v>6</v>
      </c>
      <c r="R7" s="27" t="s">
        <v>21</v>
      </c>
      <c r="S7" s="28" t="n">
        <v>2</v>
      </c>
      <c r="T7" s="23" t="n">
        <v>5</v>
      </c>
      <c r="U7" s="24" t="s">
        <v>21</v>
      </c>
      <c r="V7" s="25" t="n">
        <v>4</v>
      </c>
      <c r="W7" s="23" t="n">
        <v>10</v>
      </c>
      <c r="X7" s="24" t="s">
        <v>21</v>
      </c>
      <c r="Y7" s="25" t="n">
        <v>14</v>
      </c>
      <c r="Z7" s="26" t="n">
        <v>10</v>
      </c>
      <c r="AA7" s="27" t="s">
        <v>21</v>
      </c>
      <c r="AB7" s="28" t="n">
        <v>8</v>
      </c>
      <c r="AC7" s="26" t="n">
        <v>5</v>
      </c>
      <c r="AD7" s="27" t="s">
        <v>21</v>
      </c>
      <c r="AE7" s="28" t="n">
        <v>4</v>
      </c>
      <c r="AF7" s="26" t="n">
        <v>10</v>
      </c>
      <c r="AG7" s="27" t="s">
        <v>21</v>
      </c>
      <c r="AH7" s="28" t="n">
        <v>5</v>
      </c>
      <c r="AI7" s="23" t="n">
        <v>13</v>
      </c>
      <c r="AJ7" s="24" t="s">
        <v>21</v>
      </c>
      <c r="AK7" s="25" t="n">
        <v>7</v>
      </c>
      <c r="AL7" s="29"/>
      <c r="AM7" s="6" t="n">
        <f aca="false">SUM(AN7:AO7)</f>
        <v>22</v>
      </c>
      <c r="AN7" s="6" t="n">
        <v>14</v>
      </c>
      <c r="AO7" s="6" t="n">
        <v>8</v>
      </c>
      <c r="AP7" s="7" t="n">
        <f aca="false">AN7/AM7*1000</f>
        <v>636.363636363636</v>
      </c>
      <c r="AR7" s="6" t="n">
        <f aca="false">SUM(B7:B8,E7:E8,H7:H8,K7:K8,N7:N8,Q7:Q8,T7:T8,W7:W8,Z7:Z8,AC7:AC8,AF7:AF8,AI7:AI8)</f>
        <v>178</v>
      </c>
      <c r="AS7" s="6" t="n">
        <f aca="false">SUM(D7:D8,G7:G8,J7:J8,M7:M8,P7:P8,S7:S8,V7:V8,Y7:Y8,AB7:AB8,AE7:AE8,AH7:AH8,AK7:AK8)</f>
        <v>150</v>
      </c>
      <c r="AV7" s="9"/>
    </row>
    <row r="8" customFormat="false" ht="16.5" hidden="false" customHeight="true" outlineLevel="0" collapsed="false">
      <c r="B8" s="36" t="n">
        <v>1</v>
      </c>
      <c r="C8" s="37" t="s">
        <v>21</v>
      </c>
      <c r="D8" s="38" t="n">
        <v>7</v>
      </c>
      <c r="E8" s="30"/>
      <c r="F8" s="31"/>
      <c r="G8" s="32"/>
      <c r="H8" s="33" t="n">
        <v>0</v>
      </c>
      <c r="I8" s="34" t="s">
        <v>21</v>
      </c>
      <c r="J8" s="35" t="n">
        <v>19</v>
      </c>
      <c r="K8" s="33" t="n">
        <v>12</v>
      </c>
      <c r="L8" s="34" t="s">
        <v>21</v>
      </c>
      <c r="M8" s="35" t="n">
        <v>10</v>
      </c>
      <c r="N8" s="36" t="n">
        <v>8</v>
      </c>
      <c r="O8" s="37" t="s">
        <v>21</v>
      </c>
      <c r="P8" s="38" t="n">
        <v>0</v>
      </c>
      <c r="Q8" s="36" t="n">
        <v>7</v>
      </c>
      <c r="R8" s="37" t="s">
        <v>21</v>
      </c>
      <c r="S8" s="38" t="n">
        <v>10</v>
      </c>
      <c r="T8" s="33" t="n">
        <v>4</v>
      </c>
      <c r="U8" s="34" t="s">
        <v>21</v>
      </c>
      <c r="V8" s="35" t="n">
        <v>7</v>
      </c>
      <c r="W8" s="33" t="n">
        <v>12</v>
      </c>
      <c r="X8" s="34" t="s">
        <v>21</v>
      </c>
      <c r="Y8" s="35" t="n">
        <v>2</v>
      </c>
      <c r="Z8" s="36" t="n">
        <v>5</v>
      </c>
      <c r="AA8" s="27" t="s">
        <v>21</v>
      </c>
      <c r="AB8" s="38" t="n">
        <v>13</v>
      </c>
      <c r="AC8" s="36" t="n">
        <v>4</v>
      </c>
      <c r="AD8" s="37" t="s">
        <v>21</v>
      </c>
      <c r="AE8" s="38" t="n">
        <v>5</v>
      </c>
      <c r="AF8" s="36" t="n">
        <v>11</v>
      </c>
      <c r="AG8" s="37" t="s">
        <v>21</v>
      </c>
      <c r="AH8" s="38" t="n">
        <v>4</v>
      </c>
      <c r="AI8" s="33" t="n">
        <v>13</v>
      </c>
      <c r="AJ8" s="34" t="s">
        <v>21</v>
      </c>
      <c r="AK8" s="35" t="n">
        <v>3</v>
      </c>
      <c r="AL8" s="29"/>
      <c r="AV8" s="9"/>
    </row>
    <row r="9" customFormat="false" ht="16.5" hidden="false" customHeight="true" outlineLevel="0" collapsed="false">
      <c r="A9" s="13" t="s">
        <v>23</v>
      </c>
      <c r="B9" s="23" t="n">
        <v>5</v>
      </c>
      <c r="C9" s="24" t="s">
        <v>21</v>
      </c>
      <c r="D9" s="25" t="n">
        <v>14</v>
      </c>
      <c r="E9" s="26" t="n">
        <v>6</v>
      </c>
      <c r="F9" s="27" t="s">
        <v>21</v>
      </c>
      <c r="G9" s="28" t="n">
        <v>7</v>
      </c>
      <c r="H9" s="20"/>
      <c r="I9" s="21"/>
      <c r="J9" s="22"/>
      <c r="K9" s="26" t="n">
        <v>1</v>
      </c>
      <c r="L9" s="27" t="s">
        <v>21</v>
      </c>
      <c r="M9" s="28" t="n">
        <v>7</v>
      </c>
      <c r="N9" s="23" t="n">
        <v>13</v>
      </c>
      <c r="O9" s="24" t="s">
        <v>21</v>
      </c>
      <c r="P9" s="25" t="n">
        <v>12</v>
      </c>
      <c r="Q9" s="23" t="n">
        <v>9</v>
      </c>
      <c r="R9" s="24" t="s">
        <v>21</v>
      </c>
      <c r="S9" s="25" t="n">
        <v>7</v>
      </c>
      <c r="T9" s="26" t="n">
        <v>9</v>
      </c>
      <c r="U9" s="27" t="s">
        <v>21</v>
      </c>
      <c r="V9" s="28" t="n">
        <v>8</v>
      </c>
      <c r="W9" s="26" t="n">
        <v>12</v>
      </c>
      <c r="X9" s="27" t="s">
        <v>21</v>
      </c>
      <c r="Y9" s="28" t="n">
        <v>7</v>
      </c>
      <c r="Z9" s="23" t="n">
        <v>10</v>
      </c>
      <c r="AA9" s="24" t="s">
        <v>21</v>
      </c>
      <c r="AB9" s="25" t="n">
        <v>5</v>
      </c>
      <c r="AC9" s="26" t="n">
        <v>6</v>
      </c>
      <c r="AD9" s="27" t="s">
        <v>21</v>
      </c>
      <c r="AE9" s="28" t="n">
        <v>3</v>
      </c>
      <c r="AF9" s="23" t="n">
        <v>14</v>
      </c>
      <c r="AG9" s="24" t="s">
        <v>21</v>
      </c>
      <c r="AH9" s="25" t="n">
        <v>0</v>
      </c>
      <c r="AI9" s="23" t="n">
        <v>7</v>
      </c>
      <c r="AJ9" s="24" t="s">
        <v>21</v>
      </c>
      <c r="AK9" s="25" t="n">
        <v>6</v>
      </c>
      <c r="AL9" s="29" t="n">
        <v>507</v>
      </c>
      <c r="AM9" s="6" t="n">
        <f aca="false">SUM(AN9:AO9)</f>
        <v>22</v>
      </c>
      <c r="AN9" s="6" t="n">
        <v>14</v>
      </c>
      <c r="AO9" s="6" t="n">
        <v>8</v>
      </c>
      <c r="AP9" s="7" t="n">
        <f aca="false">AN9/AM9*1000</f>
        <v>636.363636363636</v>
      </c>
      <c r="AR9" s="6" t="n">
        <f aca="false">SUM(B9:B10,E9:E10,H9:H10,K9:K10,N9:N10,Q9:Q10,T9:T10,W9:W10,Z9:Z10,AC9:AC10,AF9:AF10,AI9:AI10)</f>
        <v>184</v>
      </c>
      <c r="AS9" s="6" t="n">
        <f aca="false">SUM(D9:D10,G9:G10,J9:J10,M9:M10,P9:P10,S9:S10,V9:V10,Y9:Y10,AB9:AB10,AE9:AE10,AH9:AH10,AK9:AK10)</f>
        <v>146</v>
      </c>
      <c r="AV9" s="9"/>
    </row>
    <row r="10" customFormat="false" ht="16.5" hidden="false" customHeight="true" outlineLevel="0" collapsed="false">
      <c r="B10" s="33" t="n">
        <v>9</v>
      </c>
      <c r="C10" s="34" t="s">
        <v>21</v>
      </c>
      <c r="D10" s="35" t="n">
        <v>6</v>
      </c>
      <c r="E10" s="36" t="n">
        <v>19</v>
      </c>
      <c r="F10" s="37" t="s">
        <v>21</v>
      </c>
      <c r="G10" s="38" t="n">
        <v>0</v>
      </c>
      <c r="H10" s="30"/>
      <c r="I10" s="31"/>
      <c r="J10" s="32"/>
      <c r="K10" s="36" t="n">
        <v>3</v>
      </c>
      <c r="L10" s="37" t="s">
        <v>21</v>
      </c>
      <c r="M10" s="38" t="n">
        <v>10</v>
      </c>
      <c r="N10" s="33" t="n">
        <v>11</v>
      </c>
      <c r="O10" s="34" t="s">
        <v>21</v>
      </c>
      <c r="P10" s="35" t="n">
        <v>4</v>
      </c>
      <c r="Q10" s="33" t="n">
        <v>10</v>
      </c>
      <c r="R10" s="34" t="s">
        <v>21</v>
      </c>
      <c r="S10" s="35" t="n">
        <v>6</v>
      </c>
      <c r="T10" s="36" t="n">
        <v>1</v>
      </c>
      <c r="U10" s="37" t="s">
        <v>21</v>
      </c>
      <c r="V10" s="38" t="n">
        <v>11</v>
      </c>
      <c r="W10" s="36" t="n">
        <v>12</v>
      </c>
      <c r="X10" s="37" t="s">
        <v>21</v>
      </c>
      <c r="Y10" s="38" t="n">
        <v>13</v>
      </c>
      <c r="Z10" s="33" t="n">
        <v>7</v>
      </c>
      <c r="AA10" s="34" t="s">
        <v>21</v>
      </c>
      <c r="AB10" s="35" t="n">
        <v>6</v>
      </c>
      <c r="AC10" s="36" t="n">
        <v>4</v>
      </c>
      <c r="AD10" s="37" t="s">
        <v>21</v>
      </c>
      <c r="AE10" s="38" t="n">
        <v>6</v>
      </c>
      <c r="AF10" s="33" t="n">
        <v>3</v>
      </c>
      <c r="AG10" s="34" t="s">
        <v>21</v>
      </c>
      <c r="AH10" s="35" t="n">
        <v>4</v>
      </c>
      <c r="AI10" s="36" t="n">
        <v>13</v>
      </c>
      <c r="AJ10" s="37" t="s">
        <v>21</v>
      </c>
      <c r="AK10" s="38" t="n">
        <v>4</v>
      </c>
      <c r="AL10" s="29" t="n">
        <v>507</v>
      </c>
      <c r="AV10" s="9"/>
    </row>
    <row r="11" customFormat="false" ht="16.5" hidden="false" customHeight="true" outlineLevel="0" collapsed="false">
      <c r="A11" s="13" t="s">
        <v>24</v>
      </c>
      <c r="B11" s="23" t="n">
        <v>3</v>
      </c>
      <c r="C11" s="24" t="s">
        <v>21</v>
      </c>
      <c r="D11" s="25" t="n">
        <v>0</v>
      </c>
      <c r="E11" s="26" t="n">
        <v>9</v>
      </c>
      <c r="F11" s="27" t="s">
        <v>21</v>
      </c>
      <c r="G11" s="28" t="n">
        <v>10</v>
      </c>
      <c r="H11" s="23" t="n">
        <v>7</v>
      </c>
      <c r="I11" s="24" t="s">
        <v>21</v>
      </c>
      <c r="J11" s="25" t="n">
        <v>1</v>
      </c>
      <c r="K11" s="20"/>
      <c r="L11" s="21"/>
      <c r="M11" s="22"/>
      <c r="N11" s="26" t="n">
        <v>17</v>
      </c>
      <c r="O11" s="27" t="s">
        <v>21</v>
      </c>
      <c r="P11" s="28" t="n">
        <v>18</v>
      </c>
      <c r="Q11" s="26" t="n">
        <v>4</v>
      </c>
      <c r="R11" s="27" t="s">
        <v>21</v>
      </c>
      <c r="S11" s="28" t="n">
        <v>1</v>
      </c>
      <c r="T11" s="23" t="n">
        <v>15</v>
      </c>
      <c r="U11" s="24" t="s">
        <v>21</v>
      </c>
      <c r="V11" s="25" t="n">
        <v>1</v>
      </c>
      <c r="W11" s="26" t="n">
        <v>6</v>
      </c>
      <c r="X11" s="27" t="s">
        <v>21</v>
      </c>
      <c r="Y11" s="28" t="n">
        <v>1</v>
      </c>
      <c r="Z11" s="26" t="n">
        <v>9</v>
      </c>
      <c r="AA11" s="27" t="s">
        <v>21</v>
      </c>
      <c r="AB11" s="28" t="n">
        <v>19</v>
      </c>
      <c r="AC11" s="23" t="n">
        <v>5</v>
      </c>
      <c r="AD11" s="24" t="s">
        <v>21</v>
      </c>
      <c r="AE11" s="25" t="n">
        <v>3</v>
      </c>
      <c r="AF11" s="23" t="n">
        <v>3</v>
      </c>
      <c r="AG11" s="24" t="s">
        <v>21</v>
      </c>
      <c r="AH11" s="25" t="n">
        <v>2</v>
      </c>
      <c r="AI11" s="26" t="n">
        <v>15</v>
      </c>
      <c r="AJ11" s="27" t="s">
        <v>21</v>
      </c>
      <c r="AK11" s="28" t="n">
        <v>3</v>
      </c>
      <c r="AL11" s="29" t="n">
        <v>494</v>
      </c>
      <c r="AM11" s="6" t="n">
        <f aca="false">SUM(AN11:AO11)</f>
        <v>22</v>
      </c>
      <c r="AN11" s="6" t="n">
        <v>14</v>
      </c>
      <c r="AO11" s="6" t="n">
        <v>8</v>
      </c>
      <c r="AP11" s="7" t="n">
        <f aca="false">AN11/AM11*1000</f>
        <v>636.363636363636</v>
      </c>
      <c r="AR11" s="6" t="n">
        <f aca="false">SUM(B11:B12,E11:E12,H11:H12,K11:K12,N11:N12,Q11:Q12,T11:T12,W11:W12,Z11:Z12,AC11:AC12,AF11:AF12,AI11:AI12)</f>
        <v>190</v>
      </c>
      <c r="AS11" s="6" t="n">
        <f aca="false">SUM(D11:D12,G11:G12,J11:J12,M11:M12,P11:P12,S11:S12,V11:V12,Y11:Y12,AB11:AB12,AE11:AE12,AH11:AH12,AK11:AK12)</f>
        <v>130</v>
      </c>
      <c r="AV11" s="9"/>
    </row>
    <row r="12" customFormat="false" ht="16.5" hidden="false" customHeight="true" outlineLevel="0" collapsed="false">
      <c r="A12" s="13"/>
      <c r="B12" s="33" t="n">
        <v>0</v>
      </c>
      <c r="C12" s="34" t="s">
        <v>21</v>
      </c>
      <c r="D12" s="35" t="n">
        <v>5</v>
      </c>
      <c r="E12" s="36" t="n">
        <v>10</v>
      </c>
      <c r="F12" s="37" t="s">
        <v>21</v>
      </c>
      <c r="G12" s="38" t="n">
        <v>12</v>
      </c>
      <c r="H12" s="33" t="n">
        <v>10</v>
      </c>
      <c r="I12" s="34" t="s">
        <v>21</v>
      </c>
      <c r="J12" s="35" t="n">
        <v>3</v>
      </c>
      <c r="K12" s="30"/>
      <c r="L12" s="31"/>
      <c r="M12" s="32"/>
      <c r="N12" s="36" t="n">
        <v>6</v>
      </c>
      <c r="O12" s="37" t="s">
        <v>21</v>
      </c>
      <c r="P12" s="38" t="n">
        <v>12</v>
      </c>
      <c r="Q12" s="33" t="n">
        <v>5</v>
      </c>
      <c r="R12" s="34" t="s">
        <v>21</v>
      </c>
      <c r="S12" s="35" t="n">
        <v>10</v>
      </c>
      <c r="T12" s="33" t="n">
        <v>8</v>
      </c>
      <c r="U12" s="34" t="s">
        <v>21</v>
      </c>
      <c r="V12" s="35" t="n">
        <v>0</v>
      </c>
      <c r="W12" s="36" t="n">
        <v>10</v>
      </c>
      <c r="X12" s="37" t="s">
        <v>21</v>
      </c>
      <c r="Y12" s="38" t="n">
        <v>0</v>
      </c>
      <c r="Z12" s="36" t="n">
        <v>6</v>
      </c>
      <c r="AA12" s="37" t="s">
        <v>21</v>
      </c>
      <c r="AB12" s="38" t="n">
        <v>9</v>
      </c>
      <c r="AC12" s="33" t="n">
        <v>15</v>
      </c>
      <c r="AD12" s="34" t="s">
        <v>21</v>
      </c>
      <c r="AE12" s="35" t="n">
        <v>8</v>
      </c>
      <c r="AF12" s="33" t="n">
        <v>16</v>
      </c>
      <c r="AG12" s="34" t="s">
        <v>21</v>
      </c>
      <c r="AH12" s="35" t="n">
        <v>6</v>
      </c>
      <c r="AI12" s="36" t="n">
        <v>11</v>
      </c>
      <c r="AJ12" s="37" t="s">
        <v>21</v>
      </c>
      <c r="AK12" s="38" t="n">
        <v>6</v>
      </c>
      <c r="AL12" s="29" t="n">
        <v>494</v>
      </c>
      <c r="AV12" s="9"/>
    </row>
    <row r="13" customFormat="false" ht="16.5" hidden="false" customHeight="true" outlineLevel="0" collapsed="false">
      <c r="A13" s="13" t="s">
        <v>25</v>
      </c>
      <c r="B13" s="26" t="n">
        <v>8</v>
      </c>
      <c r="C13" s="27" t="s">
        <v>21</v>
      </c>
      <c r="D13" s="28" t="n">
        <v>6</v>
      </c>
      <c r="E13" s="26" t="n">
        <v>5</v>
      </c>
      <c r="F13" s="27" t="s">
        <v>21</v>
      </c>
      <c r="G13" s="28" t="n">
        <v>21</v>
      </c>
      <c r="H13" s="26" t="n">
        <v>12</v>
      </c>
      <c r="I13" s="27" t="s">
        <v>21</v>
      </c>
      <c r="J13" s="28" t="n">
        <v>13</v>
      </c>
      <c r="K13" s="23" t="n">
        <v>18</v>
      </c>
      <c r="L13" s="24" t="s">
        <v>21</v>
      </c>
      <c r="M13" s="25" t="n">
        <v>17</v>
      </c>
      <c r="N13" s="20"/>
      <c r="O13" s="21"/>
      <c r="P13" s="22"/>
      <c r="Q13" s="23" t="n">
        <v>5</v>
      </c>
      <c r="R13" s="24" t="s">
        <v>21</v>
      </c>
      <c r="S13" s="25" t="n">
        <v>11</v>
      </c>
      <c r="T13" s="23" t="n">
        <v>15</v>
      </c>
      <c r="U13" s="24" t="s">
        <v>21</v>
      </c>
      <c r="V13" s="25" t="n">
        <v>5</v>
      </c>
      <c r="W13" s="23" t="n">
        <v>11</v>
      </c>
      <c r="X13" s="24" t="s">
        <v>21</v>
      </c>
      <c r="Y13" s="25" t="n">
        <v>21</v>
      </c>
      <c r="Z13" s="26" t="n">
        <v>10</v>
      </c>
      <c r="AA13" s="27" t="s">
        <v>21</v>
      </c>
      <c r="AB13" s="28" t="n">
        <v>4</v>
      </c>
      <c r="AC13" s="26" t="n">
        <v>4</v>
      </c>
      <c r="AD13" s="27" t="s">
        <v>21</v>
      </c>
      <c r="AE13" s="28" t="n">
        <v>2</v>
      </c>
      <c r="AF13" s="26" t="n">
        <v>12</v>
      </c>
      <c r="AG13" s="27" t="s">
        <v>21</v>
      </c>
      <c r="AH13" s="28" t="n">
        <v>7</v>
      </c>
      <c r="AI13" s="23" t="n">
        <v>13</v>
      </c>
      <c r="AJ13" s="24" t="s">
        <v>21</v>
      </c>
      <c r="AK13" s="25" t="n">
        <v>4</v>
      </c>
      <c r="AL13" s="29" t="n">
        <v>459</v>
      </c>
      <c r="AM13" s="6" t="n">
        <f aca="false">SUM(AN13:AO13)</f>
        <v>22</v>
      </c>
      <c r="AN13" s="6" t="n">
        <v>14</v>
      </c>
      <c r="AO13" s="6" t="n">
        <v>8</v>
      </c>
      <c r="AP13" s="7" t="n">
        <f aca="false">AN13/AM13*1000</f>
        <v>636.363636363636</v>
      </c>
      <c r="AR13" s="6" t="n">
        <f aca="false">SUM(B13:B14,E13:E14,H13:H14,K13:K14,N13:N14,Q13:Q14,T13:T14,W13:W14,Z13:Z14,AC13:AC14,AF13:AF14,AI13:AI14)</f>
        <v>194</v>
      </c>
      <c r="AS13" s="6" t="n">
        <f aca="false">SUM(D13:D14,G13:G14,J13:J14,M13:M14,P13:P14,S13:S14,V13:V14,Y13:Y14,AB13:AB14,AE13:AE14,AH13:AH14,AK13:AK14)</f>
        <v>180</v>
      </c>
      <c r="AV13" s="9"/>
    </row>
    <row r="14" customFormat="false" ht="16.5" hidden="false" customHeight="true" outlineLevel="0" collapsed="false">
      <c r="B14" s="36" t="n">
        <v>2</v>
      </c>
      <c r="C14" s="37" t="s">
        <v>21</v>
      </c>
      <c r="D14" s="38" t="n">
        <v>5</v>
      </c>
      <c r="E14" s="33" t="n">
        <v>0</v>
      </c>
      <c r="F14" s="34" t="s">
        <v>21</v>
      </c>
      <c r="G14" s="35" t="n">
        <v>8</v>
      </c>
      <c r="H14" s="36" t="n">
        <v>4</v>
      </c>
      <c r="I14" s="37" t="s">
        <v>21</v>
      </c>
      <c r="J14" s="38" t="n">
        <v>11</v>
      </c>
      <c r="K14" s="33" t="n">
        <v>12</v>
      </c>
      <c r="L14" s="34" t="s">
        <v>21</v>
      </c>
      <c r="M14" s="35" t="n">
        <v>6</v>
      </c>
      <c r="N14" s="30"/>
      <c r="O14" s="31"/>
      <c r="P14" s="32"/>
      <c r="Q14" s="33" t="n">
        <v>11</v>
      </c>
      <c r="R14" s="34" t="s">
        <v>21</v>
      </c>
      <c r="S14" s="35" t="n">
        <v>1</v>
      </c>
      <c r="T14" s="33" t="n">
        <v>6</v>
      </c>
      <c r="U14" s="34" t="s">
        <v>21</v>
      </c>
      <c r="V14" s="35" t="n">
        <v>9</v>
      </c>
      <c r="W14" s="33" t="n">
        <v>14</v>
      </c>
      <c r="X14" s="34" t="s">
        <v>21</v>
      </c>
      <c r="Y14" s="35" t="n">
        <v>7</v>
      </c>
      <c r="Z14" s="36" t="n">
        <v>9</v>
      </c>
      <c r="AA14" s="37" t="s">
        <v>21</v>
      </c>
      <c r="AB14" s="38" t="n">
        <v>6</v>
      </c>
      <c r="AC14" s="36" t="n">
        <v>4</v>
      </c>
      <c r="AD14" s="37" t="s">
        <v>21</v>
      </c>
      <c r="AE14" s="38" t="n">
        <v>1</v>
      </c>
      <c r="AF14" s="36" t="n">
        <v>9</v>
      </c>
      <c r="AG14" s="37" t="s">
        <v>21</v>
      </c>
      <c r="AH14" s="38" t="n">
        <v>8</v>
      </c>
      <c r="AI14" s="33" t="n">
        <v>10</v>
      </c>
      <c r="AJ14" s="34" t="s">
        <v>21</v>
      </c>
      <c r="AK14" s="35" t="n">
        <v>7</v>
      </c>
      <c r="AL14" s="29" t="n">
        <v>459</v>
      </c>
      <c r="AV14" s="9"/>
    </row>
    <row r="15" customFormat="false" ht="16.5" hidden="false" customHeight="true" outlineLevel="0" collapsed="false">
      <c r="A15" s="13" t="s">
        <v>26</v>
      </c>
      <c r="B15" s="23" t="n">
        <v>3</v>
      </c>
      <c r="C15" s="24" t="s">
        <v>21</v>
      </c>
      <c r="D15" s="25" t="n">
        <v>2</v>
      </c>
      <c r="E15" s="23" t="n">
        <v>2</v>
      </c>
      <c r="F15" s="24" t="s">
        <v>21</v>
      </c>
      <c r="G15" s="25" t="n">
        <v>6</v>
      </c>
      <c r="H15" s="26" t="n">
        <v>7</v>
      </c>
      <c r="I15" s="27" t="s">
        <v>21</v>
      </c>
      <c r="J15" s="28" t="n">
        <v>9</v>
      </c>
      <c r="K15" s="23" t="n">
        <v>1</v>
      </c>
      <c r="L15" s="24" t="s">
        <v>21</v>
      </c>
      <c r="M15" s="25" t="n">
        <v>4</v>
      </c>
      <c r="N15" s="26" t="n">
        <v>11</v>
      </c>
      <c r="O15" s="27" t="s">
        <v>21</v>
      </c>
      <c r="P15" s="28" t="n">
        <v>5</v>
      </c>
      <c r="Q15" s="20"/>
      <c r="R15" s="21"/>
      <c r="S15" s="22"/>
      <c r="T15" s="26" t="n">
        <v>0</v>
      </c>
      <c r="U15" s="27" t="s">
        <v>21</v>
      </c>
      <c r="V15" s="28" t="n">
        <v>13</v>
      </c>
      <c r="W15" s="23" t="n">
        <v>8</v>
      </c>
      <c r="X15" s="24" t="s">
        <v>21</v>
      </c>
      <c r="Y15" s="25" t="n">
        <v>5</v>
      </c>
      <c r="Z15" s="26" t="n">
        <v>4</v>
      </c>
      <c r="AA15" s="27" t="s">
        <v>21</v>
      </c>
      <c r="AB15" s="28" t="n">
        <v>2</v>
      </c>
      <c r="AC15" s="23" t="n">
        <v>3</v>
      </c>
      <c r="AD15" s="24" t="s">
        <v>21</v>
      </c>
      <c r="AE15" s="25" t="n">
        <v>9</v>
      </c>
      <c r="AF15" s="23" t="n">
        <v>16</v>
      </c>
      <c r="AG15" s="24" t="s">
        <v>21</v>
      </c>
      <c r="AH15" s="25" t="n">
        <v>6</v>
      </c>
      <c r="AI15" s="26" t="n">
        <v>16</v>
      </c>
      <c r="AJ15" s="27" t="s">
        <v>21</v>
      </c>
      <c r="AK15" s="28" t="n">
        <v>12</v>
      </c>
      <c r="AL15" s="29" t="n">
        <v>566</v>
      </c>
      <c r="AM15" s="6" t="n">
        <f aca="false">SUM(AN15:AO15)</f>
        <v>22</v>
      </c>
      <c r="AN15" s="6" t="n">
        <v>13</v>
      </c>
      <c r="AO15" s="6" t="n">
        <v>9</v>
      </c>
      <c r="AP15" s="7" t="n">
        <f aca="false">AN15/AM15*1000</f>
        <v>590.909090909091</v>
      </c>
      <c r="AR15" s="6" t="n">
        <f aca="false">SUM(B15:B16,E15:E16,H15:H16,K15:K16,N15:N16,Q15:Q16,T15:T16,W15:W16,Z15:Z16,AC15:AC16,AF15:AF16,AI15:AI16)</f>
        <v>176</v>
      </c>
      <c r="AS15" s="6" t="n">
        <f aca="false">SUM(D15:D16,G15:G16,J15:J16,M15:M16,P15:P16,S15:S16,V15:V16,Y15:Y16,AB15:AB16,AE15:AE16,AH15:AH16,AK15:AK16)</f>
        <v>157</v>
      </c>
      <c r="AV15" s="9"/>
    </row>
    <row r="16" customFormat="false" ht="16.5" hidden="false" customHeight="true" outlineLevel="0" collapsed="false">
      <c r="B16" s="33" t="n">
        <v>5</v>
      </c>
      <c r="C16" s="34" t="s">
        <v>21</v>
      </c>
      <c r="D16" s="35" t="n">
        <v>14</v>
      </c>
      <c r="E16" s="33" t="n">
        <v>10</v>
      </c>
      <c r="F16" s="34" t="s">
        <v>21</v>
      </c>
      <c r="G16" s="35" t="n">
        <v>7</v>
      </c>
      <c r="H16" s="36" t="n">
        <v>6</v>
      </c>
      <c r="I16" s="37" t="s">
        <v>21</v>
      </c>
      <c r="J16" s="38" t="n">
        <v>10</v>
      </c>
      <c r="K16" s="36" t="n">
        <v>10</v>
      </c>
      <c r="L16" s="37" t="s">
        <v>21</v>
      </c>
      <c r="M16" s="38" t="n">
        <v>5</v>
      </c>
      <c r="N16" s="36" t="n">
        <v>1</v>
      </c>
      <c r="O16" s="37" t="s">
        <v>21</v>
      </c>
      <c r="P16" s="38" t="n">
        <v>11</v>
      </c>
      <c r="Q16" s="30"/>
      <c r="R16" s="31"/>
      <c r="S16" s="32"/>
      <c r="T16" s="36" t="n">
        <v>11</v>
      </c>
      <c r="U16" s="37" t="s">
        <v>21</v>
      </c>
      <c r="V16" s="38" t="n">
        <v>12</v>
      </c>
      <c r="W16" s="33" t="n">
        <v>10</v>
      </c>
      <c r="X16" s="34" t="s">
        <v>21</v>
      </c>
      <c r="Y16" s="35" t="n">
        <v>0</v>
      </c>
      <c r="Z16" s="36" t="n">
        <v>7</v>
      </c>
      <c r="AA16" s="37" t="s">
        <v>21</v>
      </c>
      <c r="AB16" s="38" t="n">
        <v>6</v>
      </c>
      <c r="AC16" s="33" t="n">
        <v>17</v>
      </c>
      <c r="AD16" s="34" t="s">
        <v>21</v>
      </c>
      <c r="AE16" s="35" t="n">
        <v>7</v>
      </c>
      <c r="AF16" s="33" t="n">
        <v>18</v>
      </c>
      <c r="AG16" s="34" t="s">
        <v>21</v>
      </c>
      <c r="AH16" s="35" t="n">
        <v>9</v>
      </c>
      <c r="AI16" s="36" t="n">
        <v>10</v>
      </c>
      <c r="AJ16" s="37" t="s">
        <v>21</v>
      </c>
      <c r="AK16" s="38" t="n">
        <v>3</v>
      </c>
      <c r="AL16" s="29" t="n">
        <v>566</v>
      </c>
      <c r="AV16" s="9"/>
    </row>
    <row r="17" customFormat="false" ht="16.5" hidden="false" customHeight="true" outlineLevel="0" collapsed="false">
      <c r="A17" s="13" t="s">
        <v>27</v>
      </c>
      <c r="B17" s="26" t="n">
        <v>10</v>
      </c>
      <c r="C17" s="27" t="s">
        <v>21</v>
      </c>
      <c r="D17" s="28" t="n">
        <v>12</v>
      </c>
      <c r="E17" s="26" t="n">
        <v>4</v>
      </c>
      <c r="F17" s="27" t="s">
        <v>21</v>
      </c>
      <c r="G17" s="28" t="n">
        <v>5</v>
      </c>
      <c r="H17" s="23" t="n">
        <v>8</v>
      </c>
      <c r="I17" s="24" t="s">
        <v>21</v>
      </c>
      <c r="J17" s="25" t="n">
        <v>9</v>
      </c>
      <c r="K17" s="26" t="n">
        <v>1</v>
      </c>
      <c r="L17" s="27" t="s">
        <v>21</v>
      </c>
      <c r="M17" s="28" t="n">
        <v>15</v>
      </c>
      <c r="N17" s="26" t="n">
        <v>5</v>
      </c>
      <c r="O17" s="27" t="s">
        <v>21</v>
      </c>
      <c r="P17" s="28" t="n">
        <v>15</v>
      </c>
      <c r="Q17" s="23" t="n">
        <v>13</v>
      </c>
      <c r="R17" s="24" t="s">
        <v>21</v>
      </c>
      <c r="S17" s="25" t="n">
        <v>0</v>
      </c>
      <c r="T17" s="20"/>
      <c r="U17" s="21"/>
      <c r="V17" s="22"/>
      <c r="W17" s="26" t="n">
        <v>10</v>
      </c>
      <c r="X17" s="27" t="s">
        <v>21</v>
      </c>
      <c r="Y17" s="28" t="n">
        <v>11</v>
      </c>
      <c r="Z17" s="23" t="n">
        <v>7</v>
      </c>
      <c r="AA17" s="24" t="s">
        <v>21</v>
      </c>
      <c r="AB17" s="25" t="n">
        <v>6</v>
      </c>
      <c r="AC17" s="23" t="n">
        <v>14</v>
      </c>
      <c r="AD17" s="24" t="s">
        <v>21</v>
      </c>
      <c r="AE17" s="25" t="n">
        <v>13</v>
      </c>
      <c r="AF17" s="23" t="n">
        <v>6</v>
      </c>
      <c r="AG17" s="24" t="s">
        <v>21</v>
      </c>
      <c r="AH17" s="25" t="n">
        <v>1</v>
      </c>
      <c r="AI17" s="26" t="n">
        <v>12</v>
      </c>
      <c r="AJ17" s="27" t="s">
        <v>21</v>
      </c>
      <c r="AK17" s="28" t="n">
        <v>13</v>
      </c>
      <c r="AL17" s="29"/>
      <c r="AM17" s="6" t="n">
        <f aca="false">SUM(AN17:AO17)</f>
        <v>22</v>
      </c>
      <c r="AN17" s="6" t="n">
        <v>12</v>
      </c>
      <c r="AO17" s="6" t="n">
        <v>10</v>
      </c>
      <c r="AP17" s="7" t="n">
        <f aca="false">AN17/AM17*1000</f>
        <v>545.454545454545</v>
      </c>
      <c r="AR17" s="6" t="n">
        <f aca="false">SUM(B17:B18,E17:E18,H17:H18,K17:K18,N17:N18,Q17:Q18,T17:T18,W17:W18,Z17:Z18,AC17:AC18,AF17:AF18,AI17:AI18)</f>
        <v>171</v>
      </c>
      <c r="AS17" s="6" t="n">
        <f aca="false">SUM(D17:D18,G17:G18,J17:J18,M17:M18,P17:P18,S17:S18,V17:V18,Y17:Y18,AB17:AB18,AE17:AE18,AH17:AH18,AK17:AK18)</f>
        <v>165</v>
      </c>
      <c r="AV17" s="9"/>
    </row>
    <row r="18" customFormat="false" ht="16.5" hidden="false" customHeight="true" outlineLevel="0" collapsed="false">
      <c r="A18" s="13"/>
      <c r="B18" s="33" t="n">
        <v>4</v>
      </c>
      <c r="C18" s="34" t="s">
        <v>21</v>
      </c>
      <c r="D18" s="35" t="n">
        <v>1</v>
      </c>
      <c r="E18" s="36" t="n">
        <v>7</v>
      </c>
      <c r="F18" s="37" t="s">
        <v>21</v>
      </c>
      <c r="G18" s="38" t="n">
        <v>4</v>
      </c>
      <c r="H18" s="33" t="n">
        <v>11</v>
      </c>
      <c r="I18" s="34" t="s">
        <v>21</v>
      </c>
      <c r="J18" s="35" t="n">
        <v>1</v>
      </c>
      <c r="K18" s="36" t="n">
        <v>0</v>
      </c>
      <c r="L18" s="37" t="s">
        <v>21</v>
      </c>
      <c r="M18" s="38" t="n">
        <v>8</v>
      </c>
      <c r="N18" s="36" t="n">
        <v>9</v>
      </c>
      <c r="O18" s="37" t="s">
        <v>21</v>
      </c>
      <c r="P18" s="38" t="n">
        <v>6</v>
      </c>
      <c r="Q18" s="33" t="n">
        <v>12</v>
      </c>
      <c r="R18" s="34" t="s">
        <v>21</v>
      </c>
      <c r="S18" s="35" t="n">
        <v>11</v>
      </c>
      <c r="T18" s="30"/>
      <c r="U18" s="31"/>
      <c r="V18" s="32"/>
      <c r="W18" s="36" t="n">
        <v>4</v>
      </c>
      <c r="X18" s="37" t="s">
        <v>21</v>
      </c>
      <c r="Y18" s="38" t="n">
        <v>7</v>
      </c>
      <c r="Z18" s="33" t="n">
        <v>13</v>
      </c>
      <c r="AA18" s="34" t="s">
        <v>21</v>
      </c>
      <c r="AB18" s="35" t="n">
        <v>12</v>
      </c>
      <c r="AC18" s="33" t="n">
        <v>10</v>
      </c>
      <c r="AD18" s="34" t="s">
        <v>21</v>
      </c>
      <c r="AE18" s="35" t="n">
        <v>2</v>
      </c>
      <c r="AF18" s="33" t="n">
        <v>7</v>
      </c>
      <c r="AG18" s="34" t="s">
        <v>21</v>
      </c>
      <c r="AH18" s="35" t="n">
        <v>3</v>
      </c>
      <c r="AI18" s="36" t="n">
        <v>4</v>
      </c>
      <c r="AJ18" s="37" t="s">
        <v>21</v>
      </c>
      <c r="AK18" s="38" t="n">
        <v>10</v>
      </c>
      <c r="AL18" s="29"/>
      <c r="AV18" s="9"/>
    </row>
    <row r="19" customFormat="false" ht="16.5" hidden="false" customHeight="true" outlineLevel="0" collapsed="false">
      <c r="A19" s="13" t="s">
        <v>28</v>
      </c>
      <c r="B19" s="26" t="n">
        <v>5</v>
      </c>
      <c r="C19" s="27" t="s">
        <v>21</v>
      </c>
      <c r="D19" s="28" t="n">
        <v>12</v>
      </c>
      <c r="E19" s="26" t="n">
        <v>14</v>
      </c>
      <c r="F19" s="27" t="s">
        <v>21</v>
      </c>
      <c r="G19" s="28" t="n">
        <v>10</v>
      </c>
      <c r="H19" s="23" t="n">
        <v>7</v>
      </c>
      <c r="I19" s="24" t="s">
        <v>21</v>
      </c>
      <c r="J19" s="25" t="n">
        <v>12</v>
      </c>
      <c r="K19" s="23" t="n">
        <v>1</v>
      </c>
      <c r="L19" s="24" t="s">
        <v>21</v>
      </c>
      <c r="M19" s="25" t="n">
        <v>6</v>
      </c>
      <c r="N19" s="26" t="n">
        <v>21</v>
      </c>
      <c r="O19" s="27" t="s">
        <v>21</v>
      </c>
      <c r="P19" s="28" t="n">
        <v>11</v>
      </c>
      <c r="Q19" s="26" t="n">
        <v>5</v>
      </c>
      <c r="R19" s="27" t="s">
        <v>21</v>
      </c>
      <c r="S19" s="28" t="n">
        <v>8</v>
      </c>
      <c r="T19" s="23" t="n">
        <v>11</v>
      </c>
      <c r="U19" s="24" t="s">
        <v>21</v>
      </c>
      <c r="V19" s="25" t="n">
        <v>10</v>
      </c>
      <c r="W19" s="20"/>
      <c r="X19" s="21"/>
      <c r="Y19" s="22"/>
      <c r="Z19" s="26" t="n">
        <v>17</v>
      </c>
      <c r="AA19" s="27" t="s">
        <v>21</v>
      </c>
      <c r="AB19" s="28" t="n">
        <v>2</v>
      </c>
      <c r="AC19" s="23" t="n">
        <v>3</v>
      </c>
      <c r="AD19" s="24" t="s">
        <v>21</v>
      </c>
      <c r="AE19" s="25" t="n">
        <v>10</v>
      </c>
      <c r="AF19" s="26" t="n">
        <v>6</v>
      </c>
      <c r="AG19" s="27" t="s">
        <v>21</v>
      </c>
      <c r="AH19" s="28" t="n">
        <v>7</v>
      </c>
      <c r="AI19" s="23" t="n">
        <v>6</v>
      </c>
      <c r="AJ19" s="24" t="s">
        <v>21</v>
      </c>
      <c r="AK19" s="25" t="n">
        <v>10</v>
      </c>
      <c r="AL19" s="29"/>
      <c r="AM19" s="6" t="n">
        <f aca="false">SUM(AN19:AO19)</f>
        <v>22</v>
      </c>
      <c r="AN19" s="6" t="n">
        <v>9</v>
      </c>
      <c r="AO19" s="6" t="n">
        <v>13</v>
      </c>
      <c r="AP19" s="7" t="n">
        <f aca="false">AN19/AM19*1000</f>
        <v>409.090909090909</v>
      </c>
      <c r="AR19" s="6" t="n">
        <f aca="false">SUM(B19:B20,E19:E20,H19:H20,K19:K20,N19:N20,Q19:Q20,T19:T20,W19:W20,Z19:Z20,AC19:AC20,AF19:AF20,AI19:AI20)</f>
        <v>167</v>
      </c>
      <c r="AS19" s="6" t="n">
        <f aca="false">SUM(D19:D20,G19:G20,J19:J20,M19:M20,P19:P20,S19:S20,V19:V20,Y19:Y20,AB19:AB20,AE19:AE20,AH19:AH20,AK19:AK20)</f>
        <v>201</v>
      </c>
      <c r="AV19" s="9"/>
    </row>
    <row r="20" customFormat="false" ht="16.5" hidden="false" customHeight="true" outlineLevel="0" collapsed="false">
      <c r="B20" s="36" t="n">
        <v>2</v>
      </c>
      <c r="C20" s="37" t="s">
        <v>21</v>
      </c>
      <c r="D20" s="38" t="n">
        <v>14</v>
      </c>
      <c r="E20" s="36" t="n">
        <v>2</v>
      </c>
      <c r="F20" s="37" t="s">
        <v>21</v>
      </c>
      <c r="G20" s="38" t="n">
        <v>12</v>
      </c>
      <c r="H20" s="33" t="n">
        <v>13</v>
      </c>
      <c r="I20" s="34" t="s">
        <v>21</v>
      </c>
      <c r="J20" s="35" t="n">
        <v>12</v>
      </c>
      <c r="K20" s="33" t="n">
        <v>0</v>
      </c>
      <c r="L20" s="34" t="s">
        <v>21</v>
      </c>
      <c r="M20" s="35" t="n">
        <v>10</v>
      </c>
      <c r="N20" s="36" t="n">
        <v>7</v>
      </c>
      <c r="O20" s="37" t="s">
        <v>21</v>
      </c>
      <c r="P20" s="38" t="n">
        <v>14</v>
      </c>
      <c r="Q20" s="36" t="n">
        <v>0</v>
      </c>
      <c r="R20" s="37" t="s">
        <v>21</v>
      </c>
      <c r="S20" s="38" t="n">
        <v>10</v>
      </c>
      <c r="T20" s="33" t="n">
        <v>7</v>
      </c>
      <c r="U20" s="34" t="s">
        <v>21</v>
      </c>
      <c r="V20" s="35" t="n">
        <v>4</v>
      </c>
      <c r="W20" s="30"/>
      <c r="X20" s="31"/>
      <c r="Y20" s="32"/>
      <c r="Z20" s="33" t="n">
        <v>5</v>
      </c>
      <c r="AA20" s="34" t="s">
        <v>21</v>
      </c>
      <c r="AB20" s="35" t="n">
        <v>11</v>
      </c>
      <c r="AC20" s="33" t="n">
        <v>13</v>
      </c>
      <c r="AD20" s="34" t="s">
        <v>21</v>
      </c>
      <c r="AE20" s="35" t="n">
        <v>8</v>
      </c>
      <c r="AF20" s="36" t="n">
        <v>10</v>
      </c>
      <c r="AG20" s="37" t="s">
        <v>21</v>
      </c>
      <c r="AH20" s="38" t="n">
        <v>6</v>
      </c>
      <c r="AI20" s="33" t="n">
        <v>12</v>
      </c>
      <c r="AJ20" s="34" t="s">
        <v>21</v>
      </c>
      <c r="AK20" s="35" t="n">
        <v>2</v>
      </c>
      <c r="AL20" s="29"/>
      <c r="AV20" s="9"/>
    </row>
    <row r="21" customFormat="false" ht="16.5" hidden="false" customHeight="true" outlineLevel="0" collapsed="false">
      <c r="A21" s="13" t="s">
        <v>29</v>
      </c>
      <c r="B21" s="26" t="n">
        <v>13</v>
      </c>
      <c r="C21" s="27" t="s">
        <v>21</v>
      </c>
      <c r="D21" s="28" t="n">
        <v>8</v>
      </c>
      <c r="E21" s="23" t="n">
        <v>8</v>
      </c>
      <c r="F21" s="24" t="s">
        <v>21</v>
      </c>
      <c r="G21" s="25" t="n">
        <v>10</v>
      </c>
      <c r="H21" s="26" t="n">
        <v>5</v>
      </c>
      <c r="I21" s="27" t="s">
        <v>21</v>
      </c>
      <c r="J21" s="28" t="n">
        <v>10</v>
      </c>
      <c r="K21" s="23" t="n">
        <v>19</v>
      </c>
      <c r="L21" s="24" t="s">
        <v>21</v>
      </c>
      <c r="M21" s="25" t="n">
        <v>9</v>
      </c>
      <c r="N21" s="23" t="n">
        <v>6</v>
      </c>
      <c r="O21" s="24" t="s">
        <v>21</v>
      </c>
      <c r="P21" s="25" t="n">
        <v>9</v>
      </c>
      <c r="Q21" s="23" t="n">
        <v>2</v>
      </c>
      <c r="R21" s="24" t="s">
        <v>21</v>
      </c>
      <c r="S21" s="25" t="n">
        <v>4</v>
      </c>
      <c r="T21" s="26" t="n">
        <v>6</v>
      </c>
      <c r="U21" s="27" t="s">
        <v>21</v>
      </c>
      <c r="V21" s="28" t="n">
        <v>7</v>
      </c>
      <c r="W21" s="23" t="n">
        <v>2</v>
      </c>
      <c r="X21" s="24" t="s">
        <v>21</v>
      </c>
      <c r="Y21" s="25" t="n">
        <v>17</v>
      </c>
      <c r="Z21" s="20"/>
      <c r="AA21" s="21"/>
      <c r="AB21" s="22"/>
      <c r="AC21" s="23" t="n">
        <v>6</v>
      </c>
      <c r="AD21" s="24" t="s">
        <v>21</v>
      </c>
      <c r="AE21" s="25" t="n">
        <v>3</v>
      </c>
      <c r="AF21" s="26" t="n">
        <v>3</v>
      </c>
      <c r="AG21" s="27" t="s">
        <v>21</v>
      </c>
      <c r="AH21" s="28" t="n">
        <v>8</v>
      </c>
      <c r="AI21" s="26" t="n">
        <v>9</v>
      </c>
      <c r="AJ21" s="27" t="s">
        <v>21</v>
      </c>
      <c r="AK21" s="28" t="n">
        <v>2</v>
      </c>
      <c r="AL21" s="29" t="n">
        <v>507</v>
      </c>
      <c r="AM21" s="6" t="n">
        <f aca="false">SUM(AN21:AO21)</f>
        <v>22</v>
      </c>
      <c r="AN21" s="6" t="n">
        <v>9</v>
      </c>
      <c r="AO21" s="6" t="n">
        <v>13</v>
      </c>
      <c r="AP21" s="7" t="n">
        <f aca="false">AN21/AM21*1000</f>
        <v>409.090909090909</v>
      </c>
      <c r="AR21" s="6" t="n">
        <f aca="false">SUM(B21:B22,E21:E22,H21:H22,K21:K22,N21:N22,Q21:Q22,T21:T22,W21:W22,Z21:Z22,AC21:AC22,AF21:AF22,AI21:AI22)</f>
        <v>180</v>
      </c>
      <c r="AS21" s="6" t="n">
        <f aca="false">SUM(D21:D22,G21:G22,J21:J22,M21:M22,P21:P22,S21:S22,V21:V22,Y21:Y22,AB21:AB22,AE21:AE22,AH21:AH22,AK21:AK22)</f>
        <v>170</v>
      </c>
      <c r="AV21" s="9"/>
    </row>
    <row r="22" customFormat="false" ht="16.5" hidden="false" customHeight="true" outlineLevel="0" collapsed="false">
      <c r="B22" s="36" t="n">
        <v>9</v>
      </c>
      <c r="C22" s="37" t="s">
        <v>21</v>
      </c>
      <c r="D22" s="38" t="n">
        <v>10</v>
      </c>
      <c r="E22" s="33" t="n">
        <v>13</v>
      </c>
      <c r="F22" s="34" t="s">
        <v>21</v>
      </c>
      <c r="G22" s="35" t="n">
        <v>5</v>
      </c>
      <c r="H22" s="36" t="n">
        <v>6</v>
      </c>
      <c r="I22" s="37" t="s">
        <v>21</v>
      </c>
      <c r="J22" s="38" t="n">
        <v>7</v>
      </c>
      <c r="K22" s="33" t="n">
        <v>9</v>
      </c>
      <c r="L22" s="34" t="s">
        <v>21</v>
      </c>
      <c r="M22" s="35" t="n">
        <v>6</v>
      </c>
      <c r="N22" s="33" t="n">
        <v>4</v>
      </c>
      <c r="O22" s="34" t="s">
        <v>21</v>
      </c>
      <c r="P22" s="35" t="n">
        <v>10</v>
      </c>
      <c r="Q22" s="33" t="n">
        <v>6</v>
      </c>
      <c r="R22" s="34" t="s">
        <v>21</v>
      </c>
      <c r="S22" s="35" t="n">
        <v>7</v>
      </c>
      <c r="T22" s="36" t="n">
        <v>12</v>
      </c>
      <c r="U22" s="37" t="s">
        <v>21</v>
      </c>
      <c r="V22" s="38" t="n">
        <v>13</v>
      </c>
      <c r="W22" s="36" t="n">
        <v>11</v>
      </c>
      <c r="X22" s="37" t="s">
        <v>21</v>
      </c>
      <c r="Y22" s="38" t="n">
        <v>5</v>
      </c>
      <c r="Z22" s="30"/>
      <c r="AA22" s="31"/>
      <c r="AB22" s="32"/>
      <c r="AC22" s="33" t="n">
        <v>7</v>
      </c>
      <c r="AD22" s="34" t="s">
        <v>21</v>
      </c>
      <c r="AE22" s="35" t="n">
        <v>6</v>
      </c>
      <c r="AF22" s="36" t="n">
        <v>11</v>
      </c>
      <c r="AG22" s="37" t="s">
        <v>21</v>
      </c>
      <c r="AH22" s="38" t="n">
        <v>12</v>
      </c>
      <c r="AI22" s="36" t="n">
        <v>13</v>
      </c>
      <c r="AJ22" s="37" t="s">
        <v>21</v>
      </c>
      <c r="AK22" s="38" t="n">
        <v>2</v>
      </c>
      <c r="AL22" s="29" t="n">
        <v>507</v>
      </c>
      <c r="AV22" s="9"/>
    </row>
    <row r="23" customFormat="false" ht="16.5" hidden="false" customHeight="true" outlineLevel="0" collapsed="false">
      <c r="A23" s="13" t="s">
        <v>30</v>
      </c>
      <c r="B23" s="23" t="n">
        <v>4</v>
      </c>
      <c r="C23" s="24" t="s">
        <v>21</v>
      </c>
      <c r="D23" s="25" t="n">
        <v>8</v>
      </c>
      <c r="E23" s="23" t="n">
        <v>4</v>
      </c>
      <c r="F23" s="24" t="s">
        <v>21</v>
      </c>
      <c r="G23" s="25" t="n">
        <v>5</v>
      </c>
      <c r="H23" s="23" t="n">
        <v>3</v>
      </c>
      <c r="I23" s="24" t="s">
        <v>21</v>
      </c>
      <c r="J23" s="25" t="n">
        <v>6</v>
      </c>
      <c r="K23" s="26" t="n">
        <v>3</v>
      </c>
      <c r="L23" s="27" t="s">
        <v>21</v>
      </c>
      <c r="M23" s="28" t="n">
        <v>5</v>
      </c>
      <c r="N23" s="23" t="n">
        <v>2</v>
      </c>
      <c r="O23" s="24" t="s">
        <v>21</v>
      </c>
      <c r="P23" s="25" t="n">
        <v>4</v>
      </c>
      <c r="Q23" s="26" t="n">
        <v>9</v>
      </c>
      <c r="R23" s="27" t="s">
        <v>21</v>
      </c>
      <c r="S23" s="28" t="n">
        <v>3</v>
      </c>
      <c r="T23" s="26" t="n">
        <v>13</v>
      </c>
      <c r="U23" s="27" t="s">
        <v>21</v>
      </c>
      <c r="V23" s="28" t="n">
        <v>14</v>
      </c>
      <c r="W23" s="26" t="n">
        <v>10</v>
      </c>
      <c r="X23" s="27" t="s">
        <v>21</v>
      </c>
      <c r="Y23" s="28" t="n">
        <v>3</v>
      </c>
      <c r="Z23" s="26" t="n">
        <v>3</v>
      </c>
      <c r="AA23" s="27" t="s">
        <v>21</v>
      </c>
      <c r="AB23" s="28" t="n">
        <v>6</v>
      </c>
      <c r="AC23" s="20"/>
      <c r="AD23" s="21"/>
      <c r="AE23" s="22"/>
      <c r="AF23" s="26" t="n">
        <v>8</v>
      </c>
      <c r="AG23" s="27" t="s">
        <v>21</v>
      </c>
      <c r="AH23" s="28" t="n">
        <v>5</v>
      </c>
      <c r="AI23" s="23" t="n">
        <v>4</v>
      </c>
      <c r="AJ23" s="24" t="s">
        <v>21</v>
      </c>
      <c r="AK23" s="25" t="n">
        <v>2</v>
      </c>
      <c r="AL23" s="29" t="n">
        <v>494</v>
      </c>
      <c r="AM23" s="6" t="n">
        <f aca="false">SUM(AN23:AO23)</f>
        <v>22</v>
      </c>
      <c r="AN23" s="6" t="n">
        <v>8</v>
      </c>
      <c r="AO23" s="6" t="n">
        <v>14</v>
      </c>
      <c r="AP23" s="7" t="n">
        <f aca="false">AN23/AM23*1000</f>
        <v>363.636363636364</v>
      </c>
      <c r="AR23" s="6" t="n">
        <f aca="false">SUM(B23:B24,E23:E24,H23:H24,K23:K24,N23:N24,Q23:Q24,T23:T24,W23:W24,Z23:Z24,AC23:AC24,AF23:AF24,AI23:AI24)</f>
        <v>132</v>
      </c>
      <c r="AS23" s="6" t="n">
        <f aca="false">SUM(D23:D24,G23:G24,J23:J24,M23:M24,P23:P24,S23:S24,V23:V24,Y23:Y24,AB23:AB24,AE23:AE24,AH23:AH24,AK23:AK24)</f>
        <v>150</v>
      </c>
      <c r="AV23" s="9"/>
    </row>
    <row r="24" customFormat="false" ht="16.5" hidden="false" customHeight="true" outlineLevel="0" collapsed="false">
      <c r="B24" s="33" t="n">
        <v>5</v>
      </c>
      <c r="C24" s="34" t="s">
        <v>21</v>
      </c>
      <c r="D24" s="35" t="n">
        <v>8</v>
      </c>
      <c r="E24" s="33" t="n">
        <v>5</v>
      </c>
      <c r="F24" s="34" t="s">
        <v>21</v>
      </c>
      <c r="G24" s="35" t="n">
        <v>4</v>
      </c>
      <c r="H24" s="33" t="n">
        <v>6</v>
      </c>
      <c r="I24" s="34" t="s">
        <v>21</v>
      </c>
      <c r="J24" s="35" t="n">
        <v>4</v>
      </c>
      <c r="K24" s="36" t="n">
        <v>8</v>
      </c>
      <c r="L24" s="37" t="s">
        <v>21</v>
      </c>
      <c r="M24" s="38" t="n">
        <v>15</v>
      </c>
      <c r="N24" s="33" t="n">
        <v>1</v>
      </c>
      <c r="O24" s="34" t="s">
        <v>21</v>
      </c>
      <c r="P24" s="35" t="n">
        <v>4</v>
      </c>
      <c r="Q24" s="36" t="n">
        <v>7</v>
      </c>
      <c r="R24" s="37" t="s">
        <v>21</v>
      </c>
      <c r="S24" s="38" t="n">
        <v>17</v>
      </c>
      <c r="T24" s="36" t="n">
        <v>2</v>
      </c>
      <c r="U24" s="37" t="s">
        <v>21</v>
      </c>
      <c r="V24" s="38" t="n">
        <v>10</v>
      </c>
      <c r="W24" s="36" t="n">
        <v>8</v>
      </c>
      <c r="X24" s="37" t="s">
        <v>21</v>
      </c>
      <c r="Y24" s="38" t="n">
        <v>13</v>
      </c>
      <c r="Z24" s="36" t="n">
        <v>6</v>
      </c>
      <c r="AA24" s="37" t="s">
        <v>21</v>
      </c>
      <c r="AB24" s="38" t="n">
        <v>7</v>
      </c>
      <c r="AC24" s="30"/>
      <c r="AD24" s="31"/>
      <c r="AE24" s="32"/>
      <c r="AF24" s="33" t="n">
        <v>12</v>
      </c>
      <c r="AG24" s="34" t="s">
        <v>21</v>
      </c>
      <c r="AH24" s="35" t="n">
        <v>4</v>
      </c>
      <c r="AI24" s="33" t="n">
        <v>9</v>
      </c>
      <c r="AJ24" s="34" t="s">
        <v>21</v>
      </c>
      <c r="AK24" s="35" t="n">
        <v>3</v>
      </c>
      <c r="AL24" s="29" t="n">
        <v>494</v>
      </c>
      <c r="AV24" s="9"/>
    </row>
    <row r="25" customFormat="false" ht="16.5" hidden="false" customHeight="true" outlineLevel="0" collapsed="false">
      <c r="A25" s="13" t="s">
        <v>31</v>
      </c>
      <c r="B25" s="26" t="n">
        <v>3</v>
      </c>
      <c r="C25" s="27" t="s">
        <v>21</v>
      </c>
      <c r="D25" s="28" t="n">
        <v>6</v>
      </c>
      <c r="E25" s="23" t="n">
        <v>5</v>
      </c>
      <c r="F25" s="24" t="s">
        <v>21</v>
      </c>
      <c r="G25" s="25" t="n">
        <v>10</v>
      </c>
      <c r="H25" s="26" t="n">
        <v>0</v>
      </c>
      <c r="I25" s="27" t="s">
        <v>21</v>
      </c>
      <c r="J25" s="28" t="n">
        <v>14</v>
      </c>
      <c r="K25" s="26" t="n">
        <v>2</v>
      </c>
      <c r="L25" s="27" t="s">
        <v>21</v>
      </c>
      <c r="M25" s="28" t="n">
        <v>3</v>
      </c>
      <c r="N25" s="23" t="n">
        <v>7</v>
      </c>
      <c r="O25" s="24" t="s">
        <v>21</v>
      </c>
      <c r="P25" s="25" t="n">
        <v>12</v>
      </c>
      <c r="Q25" s="26" t="n">
        <v>6</v>
      </c>
      <c r="R25" s="27" t="s">
        <v>21</v>
      </c>
      <c r="S25" s="28" t="n">
        <v>16</v>
      </c>
      <c r="T25" s="26" t="n">
        <v>1</v>
      </c>
      <c r="U25" s="27" t="s">
        <v>21</v>
      </c>
      <c r="V25" s="28" t="n">
        <v>6</v>
      </c>
      <c r="W25" s="23" t="n">
        <v>7</v>
      </c>
      <c r="X25" s="24" t="s">
        <v>21</v>
      </c>
      <c r="Y25" s="25" t="n">
        <v>6</v>
      </c>
      <c r="Z25" s="23" t="n">
        <v>8</v>
      </c>
      <c r="AA25" s="24" t="s">
        <v>21</v>
      </c>
      <c r="AB25" s="25" t="n">
        <v>3</v>
      </c>
      <c r="AC25" s="23" t="n">
        <v>5</v>
      </c>
      <c r="AD25" s="24" t="s">
        <v>21</v>
      </c>
      <c r="AE25" s="25" t="n">
        <v>8</v>
      </c>
      <c r="AF25" s="20"/>
      <c r="AG25" s="21"/>
      <c r="AH25" s="22"/>
      <c r="AI25" s="23" t="n">
        <v>10</v>
      </c>
      <c r="AJ25" s="24" t="s">
        <v>21</v>
      </c>
      <c r="AK25" s="25" t="n">
        <v>6</v>
      </c>
      <c r="AL25" s="29" t="n">
        <v>459</v>
      </c>
      <c r="AM25" s="6" t="n">
        <f aca="false">SUM(AN25:AO25)</f>
        <v>22</v>
      </c>
      <c r="AN25" s="6" t="n">
        <v>6</v>
      </c>
      <c r="AO25" s="6" t="n">
        <v>16</v>
      </c>
      <c r="AP25" s="7" t="n">
        <f aca="false">AN25/AM25*1000</f>
        <v>272.727272727273</v>
      </c>
      <c r="AR25" s="6" t="n">
        <f aca="false">SUM(B25:B26,E25:E26,H25:H26,K25:K26,N25:N26,Q25:Q26,T25:T26,W25:W26,Z25:Z26,AC25:AC26,AF25:AF26,AI25:AI26)</f>
        <v>123</v>
      </c>
      <c r="AS25" s="6" t="n">
        <f aca="false">SUM(D25:D26,G25:G26,J25:J26,M25:M26,P25:P26,S25:S26,V25:V26,Y25:Y26,AB25:AB26,AE25:AE26,AH25:AH26,AK25:AK26)</f>
        <v>204</v>
      </c>
      <c r="AV25" s="9"/>
    </row>
    <row r="26" customFormat="false" ht="16.5" hidden="false" customHeight="true" outlineLevel="0" collapsed="false">
      <c r="A26" s="13"/>
      <c r="B26" s="36" t="n">
        <v>0</v>
      </c>
      <c r="C26" s="37" t="s">
        <v>21</v>
      </c>
      <c r="D26" s="38" t="n">
        <v>10</v>
      </c>
      <c r="E26" s="33" t="n">
        <v>4</v>
      </c>
      <c r="F26" s="34" t="s">
        <v>21</v>
      </c>
      <c r="G26" s="35" t="n">
        <v>11</v>
      </c>
      <c r="H26" s="36" t="n">
        <v>4</v>
      </c>
      <c r="I26" s="37" t="s">
        <v>21</v>
      </c>
      <c r="J26" s="38" t="n">
        <v>3</v>
      </c>
      <c r="K26" s="36" t="n">
        <v>6</v>
      </c>
      <c r="L26" s="37" t="s">
        <v>21</v>
      </c>
      <c r="M26" s="38" t="n">
        <v>16</v>
      </c>
      <c r="N26" s="33" t="n">
        <v>8</v>
      </c>
      <c r="O26" s="34" t="s">
        <v>21</v>
      </c>
      <c r="P26" s="35" t="n">
        <v>9</v>
      </c>
      <c r="Q26" s="36" t="n">
        <v>9</v>
      </c>
      <c r="R26" s="37" t="s">
        <v>21</v>
      </c>
      <c r="S26" s="38" t="n">
        <v>18</v>
      </c>
      <c r="T26" s="36" t="n">
        <v>3</v>
      </c>
      <c r="U26" s="37" t="s">
        <v>21</v>
      </c>
      <c r="V26" s="38" t="n">
        <v>7</v>
      </c>
      <c r="W26" s="33" t="n">
        <v>6</v>
      </c>
      <c r="X26" s="34" t="s">
        <v>21</v>
      </c>
      <c r="Y26" s="35" t="n">
        <v>10</v>
      </c>
      <c r="Z26" s="33" t="n">
        <v>12</v>
      </c>
      <c r="AA26" s="34" t="s">
        <v>21</v>
      </c>
      <c r="AB26" s="35" t="n">
        <v>11</v>
      </c>
      <c r="AC26" s="36" t="n">
        <v>4</v>
      </c>
      <c r="AD26" s="37" t="s">
        <v>21</v>
      </c>
      <c r="AE26" s="38" t="n">
        <v>12</v>
      </c>
      <c r="AF26" s="30"/>
      <c r="AG26" s="31"/>
      <c r="AH26" s="32"/>
      <c r="AI26" s="33" t="n">
        <v>13</v>
      </c>
      <c r="AJ26" s="34" t="s">
        <v>21</v>
      </c>
      <c r="AK26" s="35" t="n">
        <v>7</v>
      </c>
      <c r="AL26" s="29" t="n">
        <v>459</v>
      </c>
      <c r="AV26" s="9"/>
    </row>
    <row r="27" customFormat="false" ht="16.5" hidden="false" customHeight="true" outlineLevel="0" collapsed="false">
      <c r="A27" s="13" t="s">
        <v>32</v>
      </c>
      <c r="B27" s="23" t="n">
        <v>7</v>
      </c>
      <c r="C27" s="24" t="s">
        <v>21</v>
      </c>
      <c r="D27" s="25" t="n">
        <v>0</v>
      </c>
      <c r="E27" s="26" t="n">
        <v>7</v>
      </c>
      <c r="F27" s="27" t="s">
        <v>21</v>
      </c>
      <c r="G27" s="28" t="n">
        <v>13</v>
      </c>
      <c r="H27" s="26" t="n">
        <v>6</v>
      </c>
      <c r="I27" s="27" t="s">
        <v>21</v>
      </c>
      <c r="J27" s="28" t="n">
        <v>7</v>
      </c>
      <c r="K27" s="23" t="n">
        <v>3</v>
      </c>
      <c r="L27" s="24" t="s">
        <v>21</v>
      </c>
      <c r="M27" s="25" t="n">
        <v>15</v>
      </c>
      <c r="N27" s="26" t="n">
        <v>4</v>
      </c>
      <c r="O27" s="27" t="s">
        <v>21</v>
      </c>
      <c r="P27" s="28" t="n">
        <v>13</v>
      </c>
      <c r="Q27" s="23" t="n">
        <v>12</v>
      </c>
      <c r="R27" s="24" t="s">
        <v>21</v>
      </c>
      <c r="S27" s="25" t="n">
        <v>16</v>
      </c>
      <c r="T27" s="23" t="n">
        <v>13</v>
      </c>
      <c r="U27" s="24" t="s">
        <v>21</v>
      </c>
      <c r="V27" s="25" t="n">
        <v>12</v>
      </c>
      <c r="W27" s="26" t="n">
        <v>10</v>
      </c>
      <c r="X27" s="27" t="s">
        <v>21</v>
      </c>
      <c r="Y27" s="28" t="n">
        <v>6</v>
      </c>
      <c r="Z27" s="23" t="n">
        <v>2</v>
      </c>
      <c r="AA27" s="24" t="s">
        <v>21</v>
      </c>
      <c r="AB27" s="25" t="n">
        <v>9</v>
      </c>
      <c r="AC27" s="26" t="n">
        <v>2</v>
      </c>
      <c r="AD27" s="27" t="s">
        <v>21</v>
      </c>
      <c r="AE27" s="28" t="n">
        <v>4</v>
      </c>
      <c r="AF27" s="26" t="n">
        <v>6</v>
      </c>
      <c r="AG27" s="27" t="s">
        <v>21</v>
      </c>
      <c r="AH27" s="28" t="n">
        <v>10</v>
      </c>
      <c r="AI27" s="20"/>
      <c r="AJ27" s="21"/>
      <c r="AK27" s="22"/>
      <c r="AL27" s="29" t="n">
        <v>566</v>
      </c>
      <c r="AM27" s="6" t="n">
        <f aca="false">SUM(AN27:AO27)</f>
        <v>22</v>
      </c>
      <c r="AN27" s="6" t="n">
        <v>5</v>
      </c>
      <c r="AO27" s="6" t="n">
        <v>17</v>
      </c>
      <c r="AP27" s="7" t="n">
        <f aca="false">AN27/AM27*1000</f>
        <v>227.272727272727</v>
      </c>
      <c r="AR27" s="6" t="n">
        <f aca="false">SUM(B27:B28,E27:E28,H27:H28,K27:K28,N27:N28,Q27:Q28,T27:T28,W27:W28,Z27:Z28,AC27:AC28,AF27:AF28,AI27:AI28)</f>
        <v>123</v>
      </c>
      <c r="AS27" s="6" t="n">
        <f aca="false">SUM(D27:D28,G27:G28,J27:J28,M27:M28,P27:P28,S27:S28,V27:V28,Y27:Y28,AB27:AB28,AE27:AE28,AH27:AH28,AK27:AK28)</f>
        <v>215</v>
      </c>
      <c r="AV27" s="9"/>
    </row>
    <row r="28" customFormat="false" ht="16.5" hidden="false" customHeight="true" outlineLevel="0" collapsed="false">
      <c r="B28" s="33" t="n">
        <v>4</v>
      </c>
      <c r="C28" s="34" t="s">
        <v>21</v>
      </c>
      <c r="D28" s="35" t="n">
        <v>2</v>
      </c>
      <c r="E28" s="36" t="n">
        <v>3</v>
      </c>
      <c r="F28" s="37" t="s">
        <v>21</v>
      </c>
      <c r="G28" s="38" t="n">
        <v>13</v>
      </c>
      <c r="H28" s="33" t="n">
        <v>4</v>
      </c>
      <c r="I28" s="34" t="s">
        <v>21</v>
      </c>
      <c r="J28" s="35" t="n">
        <v>13</v>
      </c>
      <c r="K28" s="33" t="n">
        <v>6</v>
      </c>
      <c r="L28" s="34" t="s">
        <v>21</v>
      </c>
      <c r="M28" s="35" t="n">
        <v>11</v>
      </c>
      <c r="N28" s="36" t="n">
        <v>7</v>
      </c>
      <c r="O28" s="37" t="s">
        <v>21</v>
      </c>
      <c r="P28" s="38" t="n">
        <v>10</v>
      </c>
      <c r="Q28" s="33" t="n">
        <v>3</v>
      </c>
      <c r="R28" s="34" t="s">
        <v>21</v>
      </c>
      <c r="S28" s="35" t="n">
        <v>10</v>
      </c>
      <c r="T28" s="33" t="n">
        <v>10</v>
      </c>
      <c r="U28" s="34" t="s">
        <v>21</v>
      </c>
      <c r="V28" s="35" t="n">
        <v>4</v>
      </c>
      <c r="W28" s="36" t="n">
        <v>2</v>
      </c>
      <c r="X28" s="37" t="s">
        <v>21</v>
      </c>
      <c r="Y28" s="38" t="n">
        <v>12</v>
      </c>
      <c r="Z28" s="33" t="n">
        <v>2</v>
      </c>
      <c r="AA28" s="34" t="s">
        <v>21</v>
      </c>
      <c r="AB28" s="35" t="n">
        <v>13</v>
      </c>
      <c r="AC28" s="36" t="n">
        <v>3</v>
      </c>
      <c r="AD28" s="37" t="s">
        <v>21</v>
      </c>
      <c r="AE28" s="38" t="n">
        <v>9</v>
      </c>
      <c r="AF28" s="36" t="n">
        <v>7</v>
      </c>
      <c r="AG28" s="37" t="s">
        <v>21</v>
      </c>
      <c r="AH28" s="38" t="n">
        <v>13</v>
      </c>
      <c r="AI28" s="30"/>
      <c r="AJ28" s="31"/>
      <c r="AK28" s="32"/>
      <c r="AL28" s="29" t="n">
        <v>566</v>
      </c>
      <c r="AV28" s="9"/>
    </row>
    <row r="29" customFormat="false" ht="15" hidden="false" customHeight="true" outlineLevel="0" collapsed="false">
      <c r="A29" s="13"/>
      <c r="B29" s="39"/>
      <c r="C29" s="40"/>
      <c r="D29" s="41"/>
      <c r="E29" s="39"/>
      <c r="F29" s="40"/>
      <c r="G29" s="41"/>
      <c r="H29" s="39"/>
      <c r="I29" s="40"/>
      <c r="J29" s="41"/>
      <c r="K29" s="39"/>
      <c r="L29" s="40"/>
      <c r="M29" s="41"/>
      <c r="N29" s="39"/>
      <c r="O29" s="40"/>
      <c r="P29" s="41"/>
      <c r="Q29" s="39"/>
      <c r="R29" s="40"/>
      <c r="S29" s="41"/>
      <c r="T29" s="39"/>
      <c r="U29" s="40"/>
      <c r="V29" s="41"/>
      <c r="W29" s="39"/>
      <c r="X29" s="40"/>
      <c r="Y29" s="41"/>
      <c r="Z29" s="39"/>
      <c r="AA29" s="40"/>
      <c r="AB29" s="41"/>
      <c r="AC29" s="39"/>
      <c r="AD29" s="40"/>
      <c r="AE29" s="41"/>
      <c r="AF29" s="39"/>
      <c r="AG29" s="40"/>
      <c r="AH29" s="41"/>
      <c r="AI29" s="39"/>
      <c r="AJ29" s="40"/>
      <c r="AK29" s="41"/>
      <c r="AL29" s="29"/>
      <c r="AR29" s="42"/>
      <c r="AS29" s="42"/>
      <c r="AT29" s="43"/>
      <c r="AV29" s="9"/>
    </row>
    <row r="30" customFormat="false" ht="15" hidden="false" customHeight="true" outlineLevel="0" collapsed="false">
      <c r="A30" s="9" t="s">
        <v>33</v>
      </c>
      <c r="E30" s="6"/>
      <c r="W30" s="6"/>
      <c r="AL30" s="2"/>
      <c r="AM30" s="3"/>
      <c r="AN30" s="4"/>
      <c r="AO30" s="2"/>
      <c r="AP30" s="3"/>
      <c r="AQ30" s="4"/>
      <c r="AR30" s="5"/>
      <c r="AT30" s="6"/>
      <c r="AU30" s="6"/>
      <c r="AV30" s="7"/>
      <c r="AW30" s="8"/>
      <c r="AX30" s="6"/>
      <c r="AY30" s="6"/>
    </row>
    <row r="31" customFormat="false" ht="15" hidden="false" customHeight="true" outlineLevel="0" collapsed="false">
      <c r="A31" s="44" t="s">
        <v>34</v>
      </c>
      <c r="AL31" s="2"/>
      <c r="AM31" s="3"/>
      <c r="AN31" s="4"/>
      <c r="AO31" s="2"/>
      <c r="AP31" s="3"/>
      <c r="AQ31" s="4"/>
      <c r="AR31" s="5"/>
      <c r="AT31" s="6"/>
      <c r="AU31" s="6"/>
      <c r="AV31" s="7"/>
      <c r="AW31" s="8"/>
      <c r="AX31" s="6"/>
      <c r="AY31" s="6"/>
    </row>
    <row r="32" customFormat="false" ht="16.5" hidden="false" customHeight="false" outlineLevel="0" collapsed="false">
      <c r="E32" s="6"/>
      <c r="W32" s="6"/>
      <c r="AV32" s="9"/>
    </row>
    <row r="33" customFormat="false" ht="16.5" hidden="false" customHeight="false" outlineLevel="0" collapsed="false">
      <c r="AV33" s="9"/>
    </row>
    <row r="34" customFormat="false" ht="16.5" hidden="false" customHeight="false" outlineLevel="0" collapsed="false">
      <c r="AT34" s="43"/>
      <c r="AV34" s="9"/>
    </row>
  </sheetData>
  <mergeCells count="14">
    <mergeCell ref="A1:AS1"/>
    <mergeCell ref="A2:AS2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</mergeCells>
  <printOptions headings="false" gridLines="false" gridLinesSet="true" horizontalCentered="true" verticalCentered="true"/>
  <pageMargins left="0.609722222222222" right="0.7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6" width="3.28"/>
    <col collapsed="false" customWidth="true" hidden="false" outlineLevel="0" max="3" min="3" style="66" width="4.14"/>
    <col collapsed="false" customWidth="true" hidden="false" outlineLevel="0" max="16" min="4" style="66" width="3.28"/>
    <col collapsed="false" customWidth="true" hidden="false" outlineLevel="0" max="19" min="17" style="67" width="4.14"/>
    <col collapsed="false" customWidth="true" hidden="false" outlineLevel="0" max="20" min="20" style="66" width="4.28"/>
    <col collapsed="false" customWidth="true" hidden="false" outlineLevel="0" max="22" min="21" style="66" width="3.28"/>
    <col collapsed="false" customWidth="true" hidden="false" outlineLevel="0" max="23" min="23" style="67" width="4.14"/>
    <col collapsed="false" customWidth="true" hidden="false" outlineLevel="0" max="24" min="24" style="66" width="4.28"/>
    <col collapsed="false" customWidth="true" hidden="false" outlineLevel="0" max="27" min="25" style="66" width="3.28"/>
    <col collapsed="false" customWidth="true" hidden="false" outlineLevel="0" max="28" min="28" style="66" width="4.56"/>
    <col collapsed="false" customWidth="true" hidden="true" outlineLevel="0" max="29" min="29" style="66" width="4.14"/>
    <col collapsed="false" customWidth="true" hidden="true" outlineLevel="0" max="30" min="30" style="66" width="3.99"/>
    <col collapsed="false" customWidth="true" hidden="false" outlineLevel="0" max="33" min="31" style="66" width="3.28"/>
    <col collapsed="false" customWidth="true" hidden="false" outlineLevel="0" max="34" min="34" style="67" width="4.14"/>
    <col collapsed="false" customWidth="true" hidden="false" outlineLevel="0" max="35" min="35" style="68" width="4.56"/>
    <col collapsed="false" customWidth="false" hidden="false" outlineLevel="0" max="257" min="36" style="6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s="9" customFormat="true" ht="6" hidden="false" customHeight="true" outlineLevel="0" collapsed="false">
      <c r="A3" s="2"/>
      <c r="B3" s="4"/>
      <c r="C3" s="2"/>
      <c r="D3" s="3"/>
      <c r="E3" s="2"/>
      <c r="F3" s="3"/>
      <c r="G3" s="4"/>
      <c r="H3" s="2"/>
      <c r="I3" s="3"/>
      <c r="J3" s="4"/>
      <c r="K3" s="3"/>
      <c r="L3" s="4"/>
      <c r="M3" s="2"/>
      <c r="N3" s="4"/>
      <c r="O3" s="29"/>
      <c r="P3" s="6"/>
      <c r="Q3" s="6"/>
      <c r="R3" s="43"/>
      <c r="S3" s="7"/>
      <c r="T3" s="8"/>
      <c r="U3" s="6"/>
      <c r="V3" s="6"/>
      <c r="W3" s="8"/>
      <c r="X3" s="69"/>
      <c r="Y3" s="7"/>
      <c r="AB3" s="10"/>
      <c r="AC3" s="10"/>
      <c r="AD3" s="10"/>
    </row>
    <row r="4" s="72" customFormat="true" ht="15" hidden="false" customHeight="true" outlineLevel="0" collapsed="false">
      <c r="A4" s="70" t="s">
        <v>251</v>
      </c>
      <c r="B4" s="71" t="s">
        <v>25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253</v>
      </c>
      <c r="U4" s="71"/>
      <c r="V4" s="71"/>
      <c r="W4" s="71"/>
      <c r="X4" s="71" t="s">
        <v>254</v>
      </c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s="78" customFormat="true" ht="15" hidden="false" customHeight="true" outlineLevel="0" collapsed="false">
      <c r="A5" s="73" t="s">
        <v>255</v>
      </c>
      <c r="B5" s="74" t="s">
        <v>14</v>
      </c>
      <c r="C5" s="74" t="s">
        <v>256</v>
      </c>
      <c r="D5" s="74" t="s">
        <v>35</v>
      </c>
      <c r="E5" s="74" t="s">
        <v>257</v>
      </c>
      <c r="F5" s="74" t="s">
        <v>258</v>
      </c>
      <c r="G5" s="74" t="s">
        <v>37</v>
      </c>
      <c r="H5" s="74" t="s">
        <v>259</v>
      </c>
      <c r="I5" s="74" t="s">
        <v>87</v>
      </c>
      <c r="J5" s="74" t="s">
        <v>260</v>
      </c>
      <c r="K5" s="74" t="s">
        <v>261</v>
      </c>
      <c r="L5" s="74" t="s">
        <v>262</v>
      </c>
      <c r="M5" s="74" t="s">
        <v>89</v>
      </c>
      <c r="N5" s="74" t="s">
        <v>131</v>
      </c>
      <c r="O5" s="74" t="s">
        <v>263</v>
      </c>
      <c r="P5" s="74" t="s">
        <v>18</v>
      </c>
      <c r="Q5" s="75" t="s">
        <v>36</v>
      </c>
      <c r="R5" s="75" t="s">
        <v>86</v>
      </c>
      <c r="S5" s="75" t="s">
        <v>88</v>
      </c>
      <c r="T5" s="74" t="s">
        <v>195</v>
      </c>
      <c r="U5" s="74" t="s">
        <v>196</v>
      </c>
      <c r="V5" s="74" t="s">
        <v>264</v>
      </c>
      <c r="W5" s="75" t="s">
        <v>197</v>
      </c>
      <c r="X5" s="74" t="s">
        <v>132</v>
      </c>
      <c r="Y5" s="74" t="s">
        <v>15</v>
      </c>
      <c r="Z5" s="74" t="s">
        <v>16</v>
      </c>
      <c r="AA5" s="74" t="s">
        <v>265</v>
      </c>
      <c r="AB5" s="74" t="s">
        <v>159</v>
      </c>
      <c r="AC5" s="74"/>
      <c r="AD5" s="74"/>
      <c r="AE5" s="74" t="s">
        <v>259</v>
      </c>
      <c r="AF5" s="74" t="s">
        <v>19</v>
      </c>
      <c r="AG5" s="74" t="s">
        <v>266</v>
      </c>
      <c r="AH5" s="75" t="s">
        <v>158</v>
      </c>
      <c r="AI5" s="76" t="s">
        <v>19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</row>
    <row r="6" s="79" customFormat="true" ht="7.5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0"/>
      <c r="U6" s="80"/>
      <c r="V6" s="80"/>
      <c r="W6" s="81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1"/>
      <c r="AI6" s="82"/>
    </row>
    <row r="7" s="79" customFormat="true" ht="15.75" hidden="false" customHeight="true" outlineLevel="0" collapsed="false">
      <c r="A7" s="83" t="s">
        <v>28</v>
      </c>
      <c r="B7" s="80" t="n">
        <f aca="false">Y7+Z7</f>
        <v>22</v>
      </c>
      <c r="C7" s="80" t="n">
        <f aca="false">SUM(C9:C25)</f>
        <v>723</v>
      </c>
      <c r="D7" s="80" t="n">
        <f aca="false">SUM(D9:D25)</f>
        <v>190</v>
      </c>
      <c r="E7" s="80" t="n">
        <f aca="false">SUM(E9:E25)</f>
        <v>35</v>
      </c>
      <c r="F7" s="80" t="n">
        <f aca="false">SUM(F9:F25)</f>
        <v>1</v>
      </c>
      <c r="G7" s="80" t="n">
        <f aca="false">SUM(G9:G25)</f>
        <v>4</v>
      </c>
      <c r="H7" s="80" t="n">
        <f aca="false">SUM(H9:H25)</f>
        <v>112</v>
      </c>
      <c r="I7" s="80" t="n">
        <f aca="false">SUM(I9:I25)</f>
        <v>117</v>
      </c>
      <c r="J7" s="80" t="n">
        <f aca="false">SUM(J9:J25)</f>
        <v>23</v>
      </c>
      <c r="K7" s="80" t="n">
        <f aca="false">SUM(K9:K25)</f>
        <v>10</v>
      </c>
      <c r="L7" s="80" t="n">
        <f aca="false">SUM(L9:L25)</f>
        <v>1</v>
      </c>
      <c r="M7" s="80" t="n">
        <f aca="false">SUM(M9:M25)</f>
        <v>121</v>
      </c>
      <c r="N7" s="80" t="n">
        <f aca="false">SUM(N9:N25)</f>
        <v>71</v>
      </c>
      <c r="O7" s="80" t="n">
        <f aca="false">SUM(O9:O25)</f>
        <v>7</v>
      </c>
      <c r="P7" s="80" t="n">
        <f aca="false">SUM(P9:P25)</f>
        <v>161</v>
      </c>
      <c r="Q7" s="81" t="n">
        <f aca="false">IF(C7&gt;0,D7/C7*1000,"x")</f>
        <v>262.793914246196</v>
      </c>
      <c r="R7" s="81" t="n">
        <f aca="false">IF(C7&gt;0,(D7+E7+2*F7+3*G7)/C7*1000,"x")</f>
        <v>330.567081604426</v>
      </c>
      <c r="S7" s="81" t="n">
        <f aca="false">IF(C7+I7+J7+L7&gt;0,(D7+I7+J7)/(C7+I7+J7+L7)*1000,"x")</f>
        <v>381.944444444444</v>
      </c>
      <c r="T7" s="80" t="n">
        <f aca="false">SUM(T9:T25)</f>
        <v>513</v>
      </c>
      <c r="U7" s="80" t="n">
        <f aca="false">SUM(U9:U25)</f>
        <v>233</v>
      </c>
      <c r="V7" s="80" t="n">
        <f aca="false">SUM(V9:V25)</f>
        <v>86</v>
      </c>
      <c r="W7" s="81" t="n">
        <f aca="false">IF(T7+U7+V7&gt;0,(T7+U7)/(T7+U7+V7)*1000,"x")</f>
        <v>896.634615384616</v>
      </c>
      <c r="X7" s="80" t="n">
        <f aca="false">SUM(X9:X25)</f>
        <v>7</v>
      </c>
      <c r="Y7" s="80" t="n">
        <f aca="false">SUM(Y9:Y25)</f>
        <v>9</v>
      </c>
      <c r="Z7" s="80" t="n">
        <f aca="false">SUM(Z9:Z25)</f>
        <v>13</v>
      </c>
      <c r="AA7" s="80" t="n">
        <f aca="false">SUM(AA9:AA25)</f>
        <v>3</v>
      </c>
      <c r="AB7" s="84" t="n">
        <f aca="false">AC7+INT(AD7/3)+MOD(AD7,3)/10</f>
        <v>178</v>
      </c>
      <c r="AC7" s="80" t="n">
        <f aca="false">SUM(AC9:AC25)</f>
        <v>175</v>
      </c>
      <c r="AD7" s="85" t="n">
        <f aca="false">SUM(AD9:AD25)</f>
        <v>9</v>
      </c>
      <c r="AE7" s="80" t="n">
        <f aca="false">SUM(AE9:AE25)</f>
        <v>104</v>
      </c>
      <c r="AF7" s="80" t="n">
        <f aca="false">SUM(AF9:AF25)</f>
        <v>204</v>
      </c>
      <c r="AG7" s="80" t="n">
        <f aca="false">SUM(AG9:AG25)</f>
        <v>103</v>
      </c>
      <c r="AH7" s="81" t="n">
        <f aca="false">IF(Y7+Z7&gt;0,Y7/(Y7+Z7)*1000,"x")</f>
        <v>409.090909090909</v>
      </c>
      <c r="AI7" s="82" t="n">
        <f aca="false">IF(3*AC7+AD7&gt;0,AG7/(3*AC7+AD7)*27,"x")</f>
        <v>5.20786516853933</v>
      </c>
    </row>
    <row r="8" s="79" customFormat="true" ht="6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  <c r="R8" s="81"/>
      <c r="S8" s="81"/>
      <c r="T8" s="80"/>
      <c r="U8" s="80"/>
      <c r="V8" s="80"/>
      <c r="W8" s="81"/>
      <c r="X8" s="80"/>
      <c r="Y8" s="80"/>
      <c r="Z8" s="80"/>
      <c r="AA8" s="80"/>
      <c r="AB8" s="84"/>
      <c r="AC8" s="84"/>
      <c r="AD8" s="84"/>
      <c r="AE8" s="80"/>
      <c r="AF8" s="80"/>
      <c r="AG8" s="80"/>
      <c r="AH8" s="81"/>
      <c r="AI8" s="82"/>
    </row>
    <row r="9" s="79" customFormat="true" ht="15" hidden="false" customHeight="true" outlineLevel="0" collapsed="false">
      <c r="A9" s="83" t="s">
        <v>407</v>
      </c>
      <c r="B9" s="80" t="n">
        <v>20</v>
      </c>
      <c r="C9" s="80" t="n">
        <v>72</v>
      </c>
      <c r="D9" s="80" t="n">
        <v>18</v>
      </c>
      <c r="E9" s="80" t="n">
        <v>1</v>
      </c>
      <c r="F9" s="80" t="n">
        <v>0</v>
      </c>
      <c r="G9" s="80" t="n">
        <v>0</v>
      </c>
      <c r="H9" s="80" t="n">
        <v>11</v>
      </c>
      <c r="I9" s="80" t="n">
        <v>19</v>
      </c>
      <c r="J9" s="80" t="n">
        <v>2</v>
      </c>
      <c r="K9" s="80" t="n">
        <v>1</v>
      </c>
      <c r="L9" s="80" t="n">
        <v>0</v>
      </c>
      <c r="M9" s="80" t="n">
        <v>8</v>
      </c>
      <c r="N9" s="80" t="n">
        <v>4</v>
      </c>
      <c r="O9" s="80" t="n">
        <v>3</v>
      </c>
      <c r="P9" s="80" t="n">
        <v>15</v>
      </c>
      <c r="Q9" s="81" t="n">
        <f aca="false">IF(C9&gt;0,D9/C9*1000,"x")</f>
        <v>250</v>
      </c>
      <c r="R9" s="81" t="n">
        <f aca="false">IF(C9&gt;0,(D9+E9+2*F9+3*G9)/C9*1000,"x")</f>
        <v>263.888888888889</v>
      </c>
      <c r="S9" s="81" t="n">
        <f aca="false">IF(C9+I9+J9+L9&gt;0,(D9+I9+J9)/(C9+I9+J9+L9)*1000,"x")</f>
        <v>419.354838709677</v>
      </c>
      <c r="T9" s="80" t="n">
        <v>46</v>
      </c>
      <c r="U9" s="80" t="n">
        <v>31</v>
      </c>
      <c r="V9" s="80" t="n">
        <v>13</v>
      </c>
      <c r="W9" s="81" t="n">
        <f aca="false">IF(T9+U9+V9&gt;0,(T9+U9)/(T9+U9+V9)*1000,"x")</f>
        <v>855.555555555556</v>
      </c>
      <c r="X9" s="80" t="n">
        <v>2</v>
      </c>
      <c r="Y9" s="80" t="n">
        <v>0</v>
      </c>
      <c r="Z9" s="80" t="n">
        <v>3</v>
      </c>
      <c r="AA9" s="80" t="n">
        <v>0</v>
      </c>
      <c r="AB9" s="84" t="n">
        <f aca="false">AC9+INT(AD9/3)+MOD(AD9,3)/10</f>
        <v>28.2</v>
      </c>
      <c r="AC9" s="80" t="n">
        <v>28</v>
      </c>
      <c r="AD9" s="85" t="n">
        <v>2</v>
      </c>
      <c r="AE9" s="80" t="n">
        <v>13</v>
      </c>
      <c r="AF9" s="80" t="n">
        <v>36</v>
      </c>
      <c r="AG9" s="80" t="n">
        <v>15</v>
      </c>
      <c r="AH9" s="81" t="n">
        <f aca="false">IF(Y9+Z9&gt;0,Y9/(Y9+Z9)*1000,"x")</f>
        <v>0</v>
      </c>
      <c r="AI9" s="82" t="n">
        <f aca="false">IF(3*AC9+AD9&gt;0,AG9/(3*AC9+AD9)*27,"x")</f>
        <v>4.7093023255814</v>
      </c>
    </row>
    <row r="10" s="79" customFormat="true" ht="15" hidden="false" customHeight="true" outlineLevel="0" collapsed="false">
      <c r="A10" s="83" t="s">
        <v>408</v>
      </c>
      <c r="B10" s="80" t="n">
        <v>19</v>
      </c>
      <c r="C10" s="80" t="n">
        <v>78</v>
      </c>
      <c r="D10" s="80" t="n">
        <v>36</v>
      </c>
      <c r="E10" s="80" t="n">
        <v>12</v>
      </c>
      <c r="F10" s="80" t="n">
        <v>0</v>
      </c>
      <c r="G10" s="80" t="n">
        <v>0</v>
      </c>
      <c r="H10" s="80" t="n">
        <v>7</v>
      </c>
      <c r="I10" s="80" t="n">
        <v>12</v>
      </c>
      <c r="J10" s="80" t="n">
        <v>1</v>
      </c>
      <c r="K10" s="80" t="n">
        <v>1</v>
      </c>
      <c r="L10" s="80" t="n">
        <v>0</v>
      </c>
      <c r="M10" s="80" t="n">
        <v>14</v>
      </c>
      <c r="N10" s="80" t="n">
        <v>21</v>
      </c>
      <c r="O10" s="80" t="n">
        <v>1</v>
      </c>
      <c r="P10" s="80" t="n">
        <v>28</v>
      </c>
      <c r="Q10" s="81" t="n">
        <f aca="false">IF(C10&gt;0,D10/C10*1000,"x")</f>
        <v>461.538461538462</v>
      </c>
      <c r="R10" s="81" t="n">
        <f aca="false">IF(C10&gt;0,(D10+E10+2*F10+3*G10)/C10*1000,"x")</f>
        <v>615.384615384616</v>
      </c>
      <c r="S10" s="81" t="n">
        <f aca="false">IF(C10+I10+J10+L10&gt;0,(D10+I10+J10)/(C10+I10+J10+L10)*1000,"x")</f>
        <v>538.461538461539</v>
      </c>
      <c r="T10" s="80" t="n">
        <v>33</v>
      </c>
      <c r="U10" s="80" t="n">
        <v>44</v>
      </c>
      <c r="V10" s="80" t="n">
        <v>18</v>
      </c>
      <c r="W10" s="81" t="n">
        <f aca="false">IF(T10+U10+V10&gt;0,(T10+U10)/(T10+U10+V10)*1000,"x")</f>
        <v>810.526315789474</v>
      </c>
      <c r="X10" s="80" t="n">
        <v>0</v>
      </c>
      <c r="Y10" s="80" t="n">
        <v>0</v>
      </c>
      <c r="Z10" s="80" t="n">
        <v>0</v>
      </c>
      <c r="AA10" s="80" t="n">
        <v>0</v>
      </c>
      <c r="AB10" s="84" t="n">
        <f aca="false">AC10+INT(AD10/3)+MOD(AD10,3)/10</f>
        <v>2.2</v>
      </c>
      <c r="AC10" s="80" t="n">
        <v>2</v>
      </c>
      <c r="AD10" s="85" t="n">
        <v>2</v>
      </c>
      <c r="AE10" s="80" t="n">
        <v>0</v>
      </c>
      <c r="AF10" s="80" t="n">
        <v>4</v>
      </c>
      <c r="AG10" s="80" t="n">
        <v>4</v>
      </c>
      <c r="AH10" s="81" t="str">
        <f aca="false">IF(Y10+Z10&gt;0,Y10/(Y10+Z10)*1000,"x")</f>
        <v>x</v>
      </c>
      <c r="AI10" s="82" t="n">
        <f aca="false">IF(3*AC10+AD10&gt;0,AG10/(3*AC10+AD10)*27,"x")</f>
        <v>13.5</v>
      </c>
    </row>
    <row r="11" s="79" customFormat="true" ht="15" hidden="false" customHeight="true" outlineLevel="0" collapsed="false">
      <c r="A11" s="83" t="s">
        <v>409</v>
      </c>
      <c r="B11" s="80" t="n">
        <v>17</v>
      </c>
      <c r="C11" s="80" t="n">
        <v>60</v>
      </c>
      <c r="D11" s="80" t="n">
        <v>16</v>
      </c>
      <c r="E11" s="80" t="n">
        <v>4</v>
      </c>
      <c r="F11" s="80" t="n">
        <v>0</v>
      </c>
      <c r="G11" s="80" t="n">
        <v>0</v>
      </c>
      <c r="H11" s="80" t="n">
        <v>6</v>
      </c>
      <c r="I11" s="80" t="n">
        <v>2</v>
      </c>
      <c r="J11" s="80" t="n">
        <v>3</v>
      </c>
      <c r="K11" s="80" t="n">
        <v>2</v>
      </c>
      <c r="L11" s="80" t="n">
        <v>0</v>
      </c>
      <c r="M11" s="80" t="n">
        <v>12</v>
      </c>
      <c r="N11" s="80" t="n">
        <v>7</v>
      </c>
      <c r="O11" s="80" t="n">
        <v>0</v>
      </c>
      <c r="P11" s="80" t="n">
        <v>15</v>
      </c>
      <c r="Q11" s="81" t="n">
        <f aca="false">IF(C11&gt;0,D11/C11*1000,"x")</f>
        <v>266.666666666667</v>
      </c>
      <c r="R11" s="81" t="n">
        <f aca="false">IF(C11&gt;0,(D11+E11+2*F11+3*G11)/C11*1000,"x")</f>
        <v>333.333333333333</v>
      </c>
      <c r="S11" s="81" t="n">
        <f aca="false">IF(C11+I11+J11+L11&gt;0,(D11+I11+J11)/(C11+I11+J11+L11)*1000,"x")</f>
        <v>323.076923076923</v>
      </c>
      <c r="T11" s="80" t="n">
        <v>23</v>
      </c>
      <c r="U11" s="80" t="n">
        <v>41</v>
      </c>
      <c r="V11" s="80" t="n">
        <v>8</v>
      </c>
      <c r="W11" s="81" t="n">
        <f aca="false">IF(T11+U11+V11&gt;0,(T11+U11)/(T11+U11+V11)*1000,"x")</f>
        <v>888.888888888889</v>
      </c>
      <c r="X11" s="80" t="n">
        <v>4</v>
      </c>
      <c r="Y11" s="80" t="n">
        <v>4</v>
      </c>
      <c r="Z11" s="80" t="n">
        <v>3</v>
      </c>
      <c r="AA11" s="80" t="n">
        <v>0</v>
      </c>
      <c r="AB11" s="84" t="n">
        <f aca="false">AC11+INT(AD11/3)+MOD(AD11,3)/10</f>
        <v>52.2</v>
      </c>
      <c r="AC11" s="80" t="n">
        <v>52</v>
      </c>
      <c r="AD11" s="85" t="n">
        <v>2</v>
      </c>
      <c r="AE11" s="80" t="n">
        <v>28</v>
      </c>
      <c r="AF11" s="80" t="n">
        <v>47</v>
      </c>
      <c r="AG11" s="80" t="n">
        <v>31</v>
      </c>
      <c r="AH11" s="81" t="n">
        <f aca="false">IF(Y11+Z11&gt;0,Y11/(Y11+Z11)*1000,"x")</f>
        <v>571.428571428571</v>
      </c>
      <c r="AI11" s="82" t="n">
        <f aca="false">IF(3*AC11+AD11&gt;0,AG11/(3*AC11+AD11)*27,"x")</f>
        <v>5.29746835443038</v>
      </c>
    </row>
    <row r="12" s="79" customFormat="true" ht="15" hidden="false" customHeight="true" outlineLevel="0" collapsed="false">
      <c r="A12" s="83" t="s">
        <v>410</v>
      </c>
      <c r="B12" s="80" t="n">
        <v>9</v>
      </c>
      <c r="C12" s="80" t="n">
        <v>24</v>
      </c>
      <c r="D12" s="80" t="n">
        <v>6</v>
      </c>
      <c r="E12" s="80" t="n">
        <v>0</v>
      </c>
      <c r="F12" s="80" t="n">
        <v>0</v>
      </c>
      <c r="G12" s="80" t="n">
        <v>0</v>
      </c>
      <c r="H12" s="80" t="n">
        <v>9</v>
      </c>
      <c r="I12" s="80" t="n">
        <v>1</v>
      </c>
      <c r="J12" s="80" t="n">
        <v>0</v>
      </c>
      <c r="K12" s="80" t="n">
        <v>0</v>
      </c>
      <c r="L12" s="80" t="n">
        <v>0</v>
      </c>
      <c r="M12" s="80" t="n">
        <v>1</v>
      </c>
      <c r="N12" s="80" t="n">
        <v>2</v>
      </c>
      <c r="O12" s="80" t="n">
        <v>0</v>
      </c>
      <c r="P12" s="80" t="n">
        <v>4</v>
      </c>
      <c r="Q12" s="81" t="n">
        <f aca="false">IF(C12&gt;0,D12/C12*1000,"x")</f>
        <v>250</v>
      </c>
      <c r="R12" s="81" t="n">
        <f aca="false">IF(C12&gt;0,(D12+E12+2*F12+3*G12)/C12*1000,"x")</f>
        <v>250</v>
      </c>
      <c r="S12" s="81" t="n">
        <f aca="false">IF(C12+I12+J12+L12&gt;0,(D12+I12+J12)/(C12+I12+J12+L12)*1000,"x")</f>
        <v>280</v>
      </c>
      <c r="T12" s="80" t="n">
        <v>7</v>
      </c>
      <c r="U12" s="80" t="n">
        <v>0</v>
      </c>
      <c r="V12" s="80" t="n">
        <v>3</v>
      </c>
      <c r="W12" s="81" t="n">
        <f aca="false">IF(T12+U12+V12&gt;0,(T12+U12)/(T12+U12+V12)*1000,"x")</f>
        <v>700</v>
      </c>
      <c r="X12" s="80" t="n">
        <v>0</v>
      </c>
      <c r="Y12" s="80" t="n">
        <v>0</v>
      </c>
      <c r="Z12" s="80" t="n">
        <v>0</v>
      </c>
      <c r="AA12" s="80" t="n">
        <v>0</v>
      </c>
      <c r="AB12" s="84" t="n">
        <f aca="false">AC12+INT(AD12/3)+MOD(AD12,3)/10</f>
        <v>0</v>
      </c>
      <c r="AC12" s="80" t="n">
        <v>0</v>
      </c>
      <c r="AD12" s="85" t="n">
        <v>0</v>
      </c>
      <c r="AE12" s="80" t="n">
        <v>0</v>
      </c>
      <c r="AF12" s="80" t="n">
        <v>0</v>
      </c>
      <c r="AG12" s="80" t="n">
        <v>0</v>
      </c>
      <c r="AH12" s="81" t="str">
        <f aca="false">IF(Y12+Z12&gt;0,Y12/(Y12+Z12)*1000,"x")</f>
        <v>x</v>
      </c>
      <c r="AI12" s="82" t="str">
        <f aca="false">IF(3*AC12+AD12&gt;0,AG12/(3*AC12+AD12)*27,"x")</f>
        <v>x</v>
      </c>
    </row>
    <row r="13" s="79" customFormat="true" ht="15" hidden="false" customHeight="true" outlineLevel="0" collapsed="false">
      <c r="A13" s="83" t="s">
        <v>411</v>
      </c>
      <c r="B13" s="80" t="n">
        <v>7</v>
      </c>
      <c r="C13" s="80" t="n">
        <v>1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1</v>
      </c>
      <c r="I13" s="80" t="n">
        <v>0</v>
      </c>
      <c r="J13" s="80" t="n">
        <v>0</v>
      </c>
      <c r="K13" s="80" t="n">
        <v>1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1" t="n">
        <f aca="false">IF(C13&gt;0,D13/C13*1000,"x")</f>
        <v>0</v>
      </c>
      <c r="R13" s="81" t="n">
        <f aca="false">IF(C13&gt;0,(D13+E13+2*F13+3*G13)/C13*1000,"x")</f>
        <v>0</v>
      </c>
      <c r="S13" s="81" t="n">
        <f aca="false">IF(C13+I13+J13+L13&gt;0,(D13+I13+J13)/(C13+I13+J13+L13)*1000,"x")</f>
        <v>0</v>
      </c>
      <c r="T13" s="80" t="n">
        <v>1</v>
      </c>
      <c r="U13" s="80" t="n">
        <v>6</v>
      </c>
      <c r="V13" s="80" t="n">
        <v>0</v>
      </c>
      <c r="W13" s="81" t="n">
        <f aca="false">IF(T13+U13+V13&gt;0,(T13+U13)/(T13+U13+V13)*1000,"x")</f>
        <v>1000</v>
      </c>
      <c r="X13" s="80" t="n">
        <v>0</v>
      </c>
      <c r="Y13" s="80" t="n">
        <v>3</v>
      </c>
      <c r="Z13" s="80" t="n">
        <v>1</v>
      </c>
      <c r="AA13" s="80" t="n">
        <v>0</v>
      </c>
      <c r="AB13" s="84" t="n">
        <f aca="false">AC13+INT(AD13/3)+MOD(AD13,3)/10</f>
        <v>25</v>
      </c>
      <c r="AC13" s="80" t="n">
        <v>25</v>
      </c>
      <c r="AD13" s="85" t="n">
        <v>0</v>
      </c>
      <c r="AE13" s="80" t="n">
        <v>15</v>
      </c>
      <c r="AF13" s="80" t="n">
        <v>30</v>
      </c>
      <c r="AG13" s="80" t="n">
        <v>23</v>
      </c>
      <c r="AH13" s="81" t="n">
        <f aca="false">IF(Y13+Z13&gt;0,Y13/(Y13+Z13)*1000,"x")</f>
        <v>750</v>
      </c>
      <c r="AI13" s="82" t="n">
        <f aca="false">IF(3*AC13+AD13&gt;0,AG13/(3*AC13+AD13)*27,"x")</f>
        <v>8.28</v>
      </c>
    </row>
    <row r="14" s="79" customFormat="true" ht="15" hidden="false" customHeight="true" outlineLevel="0" collapsed="false">
      <c r="A14" s="83" t="s">
        <v>412</v>
      </c>
      <c r="B14" s="80" t="n">
        <v>2</v>
      </c>
      <c r="C14" s="80" t="n">
        <v>3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1</v>
      </c>
      <c r="J14" s="80" t="n">
        <v>1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1" t="n">
        <f aca="false">IF(C14&gt;0,D14/C14*1000,"x")</f>
        <v>0</v>
      </c>
      <c r="R14" s="81" t="n">
        <f aca="false">IF(C14&gt;0,(D14+E14+2*F14+3*G14)/C14*1000,"x")</f>
        <v>0</v>
      </c>
      <c r="S14" s="81" t="n">
        <f aca="false">IF(C14+I14+J14+L14&gt;0,(D14+I14+J14)/(C14+I14+J14+L14)*1000,"x")</f>
        <v>400</v>
      </c>
      <c r="T14" s="80" t="n">
        <v>4</v>
      </c>
      <c r="U14" s="80" t="n">
        <v>0</v>
      </c>
      <c r="V14" s="80" t="n">
        <v>0</v>
      </c>
      <c r="W14" s="81" t="n">
        <f aca="false">IF(T14+U14+V14&gt;0,(T14+U14)/(T14+U14+V14)*1000,"x")</f>
        <v>1000</v>
      </c>
      <c r="X14" s="80" t="n">
        <v>0</v>
      </c>
      <c r="Y14" s="80" t="n">
        <v>0</v>
      </c>
      <c r="Z14" s="80" t="n">
        <v>0</v>
      </c>
      <c r="AA14" s="80" t="n">
        <v>0</v>
      </c>
      <c r="AB14" s="84" t="n">
        <f aca="false">AC14+INT(AD14/3)+MOD(AD14,3)/10</f>
        <v>0</v>
      </c>
      <c r="AC14" s="80" t="n">
        <v>0</v>
      </c>
      <c r="AD14" s="85" t="n">
        <v>0</v>
      </c>
      <c r="AE14" s="80" t="n">
        <v>0</v>
      </c>
      <c r="AF14" s="80" t="n">
        <v>0</v>
      </c>
      <c r="AG14" s="80" t="n">
        <v>0</v>
      </c>
      <c r="AH14" s="81" t="str">
        <f aca="false">IF(Y14+Z14&gt;0,Y14/(Y14+Z14)*1000,"x")</f>
        <v>x</v>
      </c>
      <c r="AI14" s="82" t="str">
        <f aca="false">IF(3*AC14+AD14&gt;0,AG14/(3*AC14+AD14)*27,"x")</f>
        <v>x</v>
      </c>
    </row>
    <row r="15" s="79" customFormat="true" ht="15" hidden="false" customHeight="true" outlineLevel="0" collapsed="false">
      <c r="A15" s="83" t="s">
        <v>413</v>
      </c>
      <c r="B15" s="80" t="n">
        <v>14</v>
      </c>
      <c r="C15" s="80" t="n">
        <v>39</v>
      </c>
      <c r="D15" s="80" t="n">
        <v>4</v>
      </c>
      <c r="E15" s="80" t="n">
        <v>0</v>
      </c>
      <c r="F15" s="80" t="n">
        <v>0</v>
      </c>
      <c r="G15" s="80" t="n">
        <v>0</v>
      </c>
      <c r="H15" s="80" t="n">
        <v>10</v>
      </c>
      <c r="I15" s="80" t="n">
        <v>6</v>
      </c>
      <c r="J15" s="80" t="n">
        <v>2</v>
      </c>
      <c r="K15" s="80" t="n">
        <v>1</v>
      </c>
      <c r="L15" s="80" t="n">
        <v>0</v>
      </c>
      <c r="M15" s="80" t="n">
        <v>0</v>
      </c>
      <c r="N15" s="80" t="n">
        <v>2</v>
      </c>
      <c r="O15" s="80" t="n">
        <v>0</v>
      </c>
      <c r="P15" s="80" t="n">
        <v>4</v>
      </c>
      <c r="Q15" s="81" t="n">
        <f aca="false">IF(C15&gt;0,D15/C15*1000,"x")</f>
        <v>102.564102564103</v>
      </c>
      <c r="R15" s="81" t="n">
        <f aca="false">IF(C15&gt;0,(D15+E15+2*F15+3*G15)/C15*1000,"x")</f>
        <v>102.564102564103</v>
      </c>
      <c r="S15" s="81" t="n">
        <f aca="false">IF(C15+I15+J15+L15&gt;0,(D15+I15+J15)/(C15+I15+J15+L15)*1000,"x")</f>
        <v>255.31914893617</v>
      </c>
      <c r="T15" s="80" t="n">
        <v>15</v>
      </c>
      <c r="U15" s="80" t="n">
        <v>2</v>
      </c>
      <c r="V15" s="80" t="n">
        <v>5</v>
      </c>
      <c r="W15" s="81" t="n">
        <f aca="false">IF(T15+U15+V15&gt;0,(T15+U15)/(T15+U15+V15)*1000,"x")</f>
        <v>772.727272727273</v>
      </c>
      <c r="X15" s="80" t="n">
        <v>0</v>
      </c>
      <c r="Y15" s="80" t="n">
        <v>0</v>
      </c>
      <c r="Z15" s="80" t="n">
        <v>0</v>
      </c>
      <c r="AA15" s="80" t="n">
        <v>0</v>
      </c>
      <c r="AB15" s="84" t="n">
        <f aca="false">AC15+INT(AD15/3)+MOD(AD15,3)/10</f>
        <v>0</v>
      </c>
      <c r="AC15" s="80" t="n">
        <v>0</v>
      </c>
      <c r="AD15" s="85" t="n">
        <v>0</v>
      </c>
      <c r="AE15" s="80" t="n">
        <v>0</v>
      </c>
      <c r="AF15" s="80" t="n">
        <v>0</v>
      </c>
      <c r="AG15" s="80" t="n">
        <v>0</v>
      </c>
      <c r="AH15" s="81" t="str">
        <f aca="false">IF(Y15+Z15&gt;0,Y15/(Y15+Z15)*1000,"x")</f>
        <v>x</v>
      </c>
      <c r="AI15" s="82" t="str">
        <f aca="false">IF(3*AC15+AD15&gt;0,AG15/(3*AC15+AD15)*27,"x")</f>
        <v>x</v>
      </c>
    </row>
    <row r="16" s="79" customFormat="true" ht="15" hidden="false" customHeight="true" outlineLevel="0" collapsed="false">
      <c r="A16" s="83" t="s">
        <v>414</v>
      </c>
      <c r="B16" s="80" t="n">
        <v>19</v>
      </c>
      <c r="C16" s="80" t="n">
        <v>68</v>
      </c>
      <c r="D16" s="80" t="n">
        <v>19</v>
      </c>
      <c r="E16" s="80" t="n">
        <v>6</v>
      </c>
      <c r="F16" s="80" t="n">
        <v>0</v>
      </c>
      <c r="G16" s="80" t="n">
        <v>1</v>
      </c>
      <c r="H16" s="80" t="n">
        <v>12</v>
      </c>
      <c r="I16" s="80" t="n">
        <v>10</v>
      </c>
      <c r="J16" s="80" t="n">
        <v>1</v>
      </c>
      <c r="K16" s="80" t="n">
        <v>0</v>
      </c>
      <c r="L16" s="80" t="n">
        <v>0</v>
      </c>
      <c r="M16" s="80" t="n">
        <v>15</v>
      </c>
      <c r="N16" s="80" t="n">
        <v>5</v>
      </c>
      <c r="O16" s="80" t="n">
        <v>0</v>
      </c>
      <c r="P16" s="80" t="n">
        <v>13</v>
      </c>
      <c r="Q16" s="81" t="n">
        <f aca="false">IF(C16&gt;0,D16/C16*1000,"x")</f>
        <v>279.411764705882</v>
      </c>
      <c r="R16" s="81" t="n">
        <f aca="false">IF(C16&gt;0,(D16+E16+2*F16+3*G16)/C16*1000,"x")</f>
        <v>411.764705882353</v>
      </c>
      <c r="S16" s="81" t="n">
        <f aca="false">IF(C16+I16+J16+L16&gt;0,(D16+I16+J16)/(C16+I16+J16+L16)*1000,"x")</f>
        <v>379.746835443038</v>
      </c>
      <c r="T16" s="80" t="n">
        <v>44</v>
      </c>
      <c r="U16" s="80" t="n">
        <v>6</v>
      </c>
      <c r="V16" s="80" t="n">
        <v>6</v>
      </c>
      <c r="W16" s="81" t="n">
        <f aca="false">IF(T16+U16+V16&gt;0,(T16+U16)/(T16+U16+V16)*1000,"x")</f>
        <v>892.857142857143</v>
      </c>
      <c r="X16" s="80" t="n">
        <v>0</v>
      </c>
      <c r="Y16" s="80" t="n">
        <v>0</v>
      </c>
      <c r="Z16" s="80" t="n">
        <v>1</v>
      </c>
      <c r="AA16" s="80" t="n">
        <v>0</v>
      </c>
      <c r="AB16" s="84" t="n">
        <f aca="false">AC16+INT(AD16/3)+MOD(AD16,3)/10</f>
        <v>3.1</v>
      </c>
      <c r="AC16" s="80" t="n">
        <v>3</v>
      </c>
      <c r="AD16" s="85" t="n">
        <v>1</v>
      </c>
      <c r="AE16" s="80" t="n">
        <v>1</v>
      </c>
      <c r="AF16" s="80" t="n">
        <v>11</v>
      </c>
      <c r="AG16" s="80" t="n">
        <v>5</v>
      </c>
      <c r="AH16" s="81" t="n">
        <f aca="false">IF(Y16+Z16&gt;0,Y16/(Y16+Z16)*1000,"x")</f>
        <v>0</v>
      </c>
      <c r="AI16" s="82" t="n">
        <f aca="false">IF(3*AC16+AD16&gt;0,AG16/(3*AC16+AD16)*27,"x")</f>
        <v>13.5</v>
      </c>
    </row>
    <row r="17" s="79" customFormat="true" ht="15" hidden="false" customHeight="true" outlineLevel="0" collapsed="false">
      <c r="A17" s="83" t="s">
        <v>415</v>
      </c>
      <c r="B17" s="80" t="n">
        <v>3</v>
      </c>
      <c r="C17" s="80" t="n">
        <v>8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1</v>
      </c>
      <c r="I17" s="80" t="n">
        <v>1</v>
      </c>
      <c r="J17" s="80" t="n">
        <v>0</v>
      </c>
      <c r="K17" s="80" t="n">
        <v>0</v>
      </c>
      <c r="L17" s="80" t="n">
        <v>0</v>
      </c>
      <c r="M17" s="80" t="n">
        <v>1</v>
      </c>
      <c r="N17" s="80" t="n">
        <v>0</v>
      </c>
      <c r="O17" s="80" t="n">
        <v>0</v>
      </c>
      <c r="P17" s="80" t="n">
        <v>1</v>
      </c>
      <c r="Q17" s="81" t="n">
        <f aca="false">IF(C17&gt;0,D17/C17*1000,"x")</f>
        <v>0</v>
      </c>
      <c r="R17" s="81" t="n">
        <f aca="false">IF(C17&gt;0,(D17+E17+2*F17+3*G17)/C17*1000,"x")</f>
        <v>0</v>
      </c>
      <c r="S17" s="81" t="n">
        <f aca="false">IF(C17+I17+J17+L17&gt;0,(D17+I17+J17)/(C17+I17+J17+L17)*1000,"x")</f>
        <v>111.111111111111</v>
      </c>
      <c r="T17" s="80" t="n">
        <v>5</v>
      </c>
      <c r="U17" s="80" t="n">
        <v>7</v>
      </c>
      <c r="V17" s="80" t="n">
        <v>2</v>
      </c>
      <c r="W17" s="81" t="n">
        <f aca="false">IF(T17+U17+V17&gt;0,(T17+U17)/(T17+U17+V17)*1000,"x")</f>
        <v>857.142857142857</v>
      </c>
      <c r="X17" s="80" t="n">
        <v>0</v>
      </c>
      <c r="Y17" s="80" t="n">
        <v>0</v>
      </c>
      <c r="Z17" s="80" t="n">
        <v>0</v>
      </c>
      <c r="AA17" s="80" t="n">
        <v>0</v>
      </c>
      <c r="AB17" s="84" t="n">
        <f aca="false">AC17+INT(AD17/3)+MOD(AD17,3)/10</f>
        <v>0</v>
      </c>
      <c r="AC17" s="80" t="n">
        <v>0</v>
      </c>
      <c r="AD17" s="85" t="n">
        <v>0</v>
      </c>
      <c r="AE17" s="80" t="n">
        <v>0</v>
      </c>
      <c r="AF17" s="80" t="n">
        <v>0</v>
      </c>
      <c r="AG17" s="80" t="n">
        <v>0</v>
      </c>
      <c r="AH17" s="81" t="str">
        <f aca="false">IF(Y17+Z17&gt;0,Y17/(Y17+Z17)*1000,"x")</f>
        <v>x</v>
      </c>
      <c r="AI17" s="82" t="str">
        <f aca="false">IF(3*AC17+AD17&gt;0,AG17/(3*AC17+AD17)*27,"x")</f>
        <v>x</v>
      </c>
    </row>
    <row r="18" s="79" customFormat="true" ht="15" hidden="false" customHeight="true" outlineLevel="0" collapsed="false">
      <c r="A18" s="83" t="s">
        <v>416</v>
      </c>
      <c r="B18" s="80" t="n">
        <v>18</v>
      </c>
      <c r="C18" s="80" t="n">
        <v>63</v>
      </c>
      <c r="D18" s="80" t="n">
        <v>20</v>
      </c>
      <c r="E18" s="80" t="n">
        <v>3</v>
      </c>
      <c r="F18" s="80" t="n">
        <v>0</v>
      </c>
      <c r="G18" s="80" t="n">
        <v>0</v>
      </c>
      <c r="H18" s="80" t="n">
        <v>5</v>
      </c>
      <c r="I18" s="80" t="n">
        <v>11</v>
      </c>
      <c r="J18" s="80" t="n">
        <v>1</v>
      </c>
      <c r="K18" s="80" t="n">
        <v>1</v>
      </c>
      <c r="L18" s="80" t="n">
        <v>0</v>
      </c>
      <c r="M18" s="80" t="n">
        <v>17</v>
      </c>
      <c r="N18" s="80" t="n">
        <v>7</v>
      </c>
      <c r="O18" s="80" t="n">
        <v>0</v>
      </c>
      <c r="P18" s="80" t="n">
        <v>18</v>
      </c>
      <c r="Q18" s="81" t="n">
        <f aca="false">IF(C18&gt;0,D18/C18*1000,"x")</f>
        <v>317.460317460317</v>
      </c>
      <c r="R18" s="81" t="n">
        <f aca="false">IF(C18&gt;0,(D18+E18+2*F18+3*G18)/C18*1000,"x")</f>
        <v>365.079365079365</v>
      </c>
      <c r="S18" s="81" t="n">
        <f aca="false">IF(C18+I18+J18+L18&gt;0,(D18+I18+J18)/(C18+I18+J18+L18)*1000,"x")</f>
        <v>426.666666666667</v>
      </c>
      <c r="T18" s="80" t="n">
        <v>61</v>
      </c>
      <c r="U18" s="80" t="n">
        <v>27</v>
      </c>
      <c r="V18" s="80" t="n">
        <v>5</v>
      </c>
      <c r="W18" s="81" t="n">
        <f aca="false">IF(T18+U18+V18&gt;0,(T18+U18)/(T18+U18+V18)*1000,"x")</f>
        <v>946.236559139785</v>
      </c>
      <c r="X18" s="80" t="n">
        <v>1</v>
      </c>
      <c r="Y18" s="80" t="n">
        <v>0</v>
      </c>
      <c r="Z18" s="80" t="n">
        <v>4</v>
      </c>
      <c r="AA18" s="80" t="n">
        <v>2</v>
      </c>
      <c r="AB18" s="84" t="n">
        <f aca="false">AC18+INT(AD18/3)+MOD(AD18,3)/10</f>
        <v>40</v>
      </c>
      <c r="AC18" s="80" t="n">
        <v>40</v>
      </c>
      <c r="AD18" s="85" t="n">
        <v>0</v>
      </c>
      <c r="AE18" s="80" t="n">
        <v>27</v>
      </c>
      <c r="AF18" s="80" t="n">
        <v>43</v>
      </c>
      <c r="AG18" s="80" t="n">
        <v>14</v>
      </c>
      <c r="AH18" s="81" t="n">
        <f aca="false">IF(Y18+Z18&gt;0,Y18/(Y18+Z18)*1000,"x")</f>
        <v>0</v>
      </c>
      <c r="AI18" s="82" t="n">
        <f aca="false">IF(3*AC18+AD18&gt;0,AG18/(3*AC18+AD18)*27,"x")</f>
        <v>3.15</v>
      </c>
    </row>
    <row r="19" s="79" customFormat="true" ht="15" hidden="false" customHeight="true" outlineLevel="0" collapsed="false">
      <c r="A19" s="83" t="s">
        <v>417</v>
      </c>
      <c r="B19" s="80" t="n">
        <v>13</v>
      </c>
      <c r="C19" s="80" t="n">
        <v>40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5</v>
      </c>
      <c r="J19" s="80" t="n">
        <v>2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5</v>
      </c>
      <c r="Q19" s="81" t="n">
        <f aca="false">IF(C19&gt;0,D19/C19*1000,"x")</f>
        <v>225</v>
      </c>
      <c r="R19" s="81" t="n">
        <f aca="false">IF(C19&gt;0,(D19+E19+2*F19+3*G19)/C19*1000,"x")</f>
        <v>225</v>
      </c>
      <c r="S19" s="81" t="n">
        <f aca="false">IF(C19+I19+J19+L19&gt;0,(D19+I19+J19)/(C19+I19+J19+L19)*1000,"x")</f>
        <v>340.425531914894</v>
      </c>
      <c r="T19" s="80" t="n">
        <v>31</v>
      </c>
      <c r="U19" s="80" t="n">
        <v>2</v>
      </c>
      <c r="V19" s="80" t="n">
        <v>3</v>
      </c>
      <c r="W19" s="81" t="n">
        <f aca="false">IF(T19+U19+V19&gt;0,(T19+U19)/(T19+U19+V19)*1000,"x")</f>
        <v>916.666666666667</v>
      </c>
      <c r="X19" s="80" t="n">
        <v>0</v>
      </c>
      <c r="Y19" s="80" t="n">
        <v>0</v>
      </c>
      <c r="Z19" s="80" t="n">
        <v>0</v>
      </c>
      <c r="AA19" s="80" t="n">
        <v>0</v>
      </c>
      <c r="AB19" s="84" t="n">
        <f aca="false">AC19+INT(AD19/3)+MOD(AD19,3)/10</f>
        <v>0</v>
      </c>
      <c r="AC19" s="80" t="n">
        <v>0</v>
      </c>
      <c r="AD19" s="85" t="n">
        <v>0</v>
      </c>
      <c r="AE19" s="80" t="n">
        <v>0</v>
      </c>
      <c r="AF19" s="80" t="n">
        <v>0</v>
      </c>
      <c r="AG19" s="80" t="n">
        <v>0</v>
      </c>
      <c r="AH19" s="81" t="str">
        <f aca="false">IF(Y19+Z19&gt;0,Y19/(Y19+Z19)*1000,"x")</f>
        <v>x</v>
      </c>
      <c r="AI19" s="82" t="str">
        <f aca="false">IF(3*AC19+AD19&gt;0,AG19/(3*AC19+AD19)*27,"x")</f>
        <v>x</v>
      </c>
    </row>
    <row r="20" s="79" customFormat="true" ht="15" hidden="false" customHeight="true" outlineLevel="0" collapsed="false">
      <c r="A20" s="83" t="s">
        <v>418</v>
      </c>
      <c r="B20" s="80" t="n">
        <v>16</v>
      </c>
      <c r="C20" s="80" t="n">
        <v>63</v>
      </c>
      <c r="D20" s="80" t="n">
        <v>21</v>
      </c>
      <c r="E20" s="80" t="n">
        <v>2</v>
      </c>
      <c r="F20" s="80" t="n">
        <v>0</v>
      </c>
      <c r="G20" s="80" t="n">
        <v>0</v>
      </c>
      <c r="H20" s="80" t="n">
        <v>2</v>
      </c>
      <c r="I20" s="80" t="n">
        <v>10</v>
      </c>
      <c r="J20" s="80" t="n">
        <v>1</v>
      </c>
      <c r="K20" s="80" t="n">
        <v>1</v>
      </c>
      <c r="L20" s="80" t="n">
        <v>1</v>
      </c>
      <c r="M20" s="80" t="n">
        <v>16</v>
      </c>
      <c r="N20" s="80" t="n">
        <v>8</v>
      </c>
      <c r="O20" s="80" t="n">
        <v>0</v>
      </c>
      <c r="P20" s="80" t="n">
        <v>12</v>
      </c>
      <c r="Q20" s="81" t="n">
        <f aca="false">IF(C20&gt;0,D20/C20*1000,"x")</f>
        <v>333.333333333333</v>
      </c>
      <c r="R20" s="81" t="n">
        <f aca="false">IF(C20&gt;0,(D20+E20+2*F20+3*G20)/C20*1000,"x")</f>
        <v>365.079365079365</v>
      </c>
      <c r="S20" s="81" t="n">
        <f aca="false">IF(C20+I20+J20+L20&gt;0,(D20+I20+J20)/(C20+I20+J20+L20)*1000,"x")</f>
        <v>426.666666666667</v>
      </c>
      <c r="T20" s="80" t="n">
        <v>122</v>
      </c>
      <c r="U20" s="80" t="n">
        <v>4</v>
      </c>
      <c r="V20" s="80" t="n">
        <v>5</v>
      </c>
      <c r="W20" s="81" t="n">
        <f aca="false">IF(T20+U20+V20&gt;0,(T20+U20)/(T20+U20+V20)*1000,"x")</f>
        <v>961.832061068702</v>
      </c>
      <c r="X20" s="80" t="n">
        <v>0</v>
      </c>
      <c r="Y20" s="80" t="n">
        <v>0</v>
      </c>
      <c r="Z20" s="80" t="n">
        <v>0</v>
      </c>
      <c r="AA20" s="80" t="n">
        <v>0</v>
      </c>
      <c r="AB20" s="84" t="n">
        <f aca="false">AC20+INT(AD20/3)+MOD(AD20,3)/10</f>
        <v>0</v>
      </c>
      <c r="AC20" s="80" t="n">
        <v>0</v>
      </c>
      <c r="AD20" s="85" t="n">
        <v>0</v>
      </c>
      <c r="AE20" s="80" t="n">
        <v>0</v>
      </c>
      <c r="AF20" s="80" t="n">
        <v>0</v>
      </c>
      <c r="AG20" s="80" t="n">
        <v>0</v>
      </c>
      <c r="AH20" s="81" t="str">
        <f aca="false">IF(Y20+Z20&gt;0,Y20/(Y20+Z20)*1000,"x")</f>
        <v>x</v>
      </c>
      <c r="AI20" s="82" t="str">
        <f aca="false">IF(3*AC20+AD20&gt;0,AG20/(3*AC20+AD20)*27,"x")</f>
        <v>x</v>
      </c>
    </row>
    <row r="21" s="79" customFormat="true" ht="15" hidden="false" customHeight="true" outlineLevel="0" collapsed="false">
      <c r="A21" s="83" t="s">
        <v>419</v>
      </c>
      <c r="B21" s="80" t="n">
        <v>17</v>
      </c>
      <c r="C21" s="80" t="n">
        <v>54</v>
      </c>
      <c r="D21" s="80" t="n">
        <v>7</v>
      </c>
      <c r="E21" s="80" t="n">
        <v>0</v>
      </c>
      <c r="F21" s="80" t="n">
        <v>0</v>
      </c>
      <c r="G21" s="80" t="n">
        <v>0</v>
      </c>
      <c r="H21" s="80" t="n">
        <v>5</v>
      </c>
      <c r="I21" s="80" t="n">
        <v>7</v>
      </c>
      <c r="J21" s="80" t="n">
        <v>3</v>
      </c>
      <c r="K21" s="80" t="n">
        <v>1</v>
      </c>
      <c r="L21" s="80" t="n">
        <v>0</v>
      </c>
      <c r="M21" s="80" t="n">
        <v>3</v>
      </c>
      <c r="N21" s="80" t="n">
        <v>3</v>
      </c>
      <c r="O21" s="80" t="n">
        <v>2</v>
      </c>
      <c r="P21" s="80" t="n">
        <v>9</v>
      </c>
      <c r="Q21" s="81" t="n">
        <f aca="false">IF(C21&gt;0,D21/C21*1000,"x")</f>
        <v>129.62962962963</v>
      </c>
      <c r="R21" s="81" t="n">
        <f aca="false">IF(C21&gt;0,(D21+E21+2*F21+3*G21)/C21*1000,"x")</f>
        <v>129.62962962963</v>
      </c>
      <c r="S21" s="81" t="n">
        <f aca="false">IF(C21+I21+J21+L21&gt;0,(D21+I21+J21)/(C21+I21+J21+L21)*1000,"x")</f>
        <v>265.625</v>
      </c>
      <c r="T21" s="80" t="n">
        <v>20</v>
      </c>
      <c r="U21" s="80" t="n">
        <v>11</v>
      </c>
      <c r="V21" s="80" t="n">
        <v>11</v>
      </c>
      <c r="W21" s="81" t="n">
        <f aca="false">IF(T21+U21+V21&gt;0,(T21+U21)/(T21+U21+V21)*1000,"x")</f>
        <v>738.095238095238</v>
      </c>
      <c r="X21" s="80" t="n">
        <v>0</v>
      </c>
      <c r="Y21" s="80" t="n">
        <v>0</v>
      </c>
      <c r="Z21" s="80" t="n">
        <v>0</v>
      </c>
      <c r="AA21" s="80" t="n">
        <v>0</v>
      </c>
      <c r="AB21" s="84" t="n">
        <f aca="false">AC21+INT(AD21/3)+MOD(AD21,3)/10</f>
        <v>0</v>
      </c>
      <c r="AC21" s="80" t="n">
        <v>0</v>
      </c>
      <c r="AD21" s="85" t="n">
        <v>0</v>
      </c>
      <c r="AE21" s="80" t="n">
        <v>0</v>
      </c>
      <c r="AF21" s="80" t="n">
        <v>0</v>
      </c>
      <c r="AG21" s="80" t="n">
        <v>0</v>
      </c>
      <c r="AH21" s="81" t="str">
        <f aca="false">IF(Y21+Z21&gt;0,Y21/(Y21+Z21)*1000,"x")</f>
        <v>x</v>
      </c>
      <c r="AI21" s="82" t="str">
        <f aca="false">IF(3*AC21+AD21&gt;0,AG21/(3*AC21+AD21)*27,"x")</f>
        <v>x</v>
      </c>
    </row>
    <row r="22" s="79" customFormat="true" ht="15" hidden="false" customHeight="true" outlineLevel="0" collapsed="false">
      <c r="A22" s="83" t="s">
        <v>420</v>
      </c>
      <c r="B22" s="80" t="n">
        <v>6</v>
      </c>
      <c r="C22" s="80" t="n">
        <v>18</v>
      </c>
      <c r="D22" s="80" t="n">
        <v>5</v>
      </c>
      <c r="E22" s="80" t="n">
        <v>1</v>
      </c>
      <c r="F22" s="80" t="n">
        <v>0</v>
      </c>
      <c r="G22" s="80" t="n">
        <v>0</v>
      </c>
      <c r="H22" s="80" t="n">
        <v>4</v>
      </c>
      <c r="I22" s="80" t="n">
        <v>4</v>
      </c>
      <c r="J22" s="80" t="n">
        <v>3</v>
      </c>
      <c r="K22" s="80" t="n">
        <v>0</v>
      </c>
      <c r="L22" s="80" t="n">
        <v>0</v>
      </c>
      <c r="M22" s="80" t="n">
        <v>4</v>
      </c>
      <c r="N22" s="80" t="n">
        <v>3</v>
      </c>
      <c r="O22" s="80" t="n">
        <v>0</v>
      </c>
      <c r="P22" s="80" t="n">
        <v>7</v>
      </c>
      <c r="Q22" s="81" t="n">
        <f aca="false">IF(C22&gt;0,D22/C22*1000,"x")</f>
        <v>277.777777777778</v>
      </c>
      <c r="R22" s="81" t="n">
        <f aca="false">IF(C22&gt;0,(D22+E22+2*F22+3*G22)/C22*1000,"x")</f>
        <v>333.333333333333</v>
      </c>
      <c r="S22" s="81" t="n">
        <f aca="false">IF(C22+I22+J22+L22&gt;0,(D22+I22+J22)/(C22+I22+J22+L22)*1000,"x")</f>
        <v>480</v>
      </c>
      <c r="T22" s="80" t="n">
        <v>9</v>
      </c>
      <c r="U22" s="80" t="n">
        <v>17</v>
      </c>
      <c r="V22" s="80" t="n">
        <v>1</v>
      </c>
      <c r="W22" s="81" t="n">
        <f aca="false">IF(T22+U22+V22&gt;0,(T22+U22)/(T22+U22+V22)*1000,"x")</f>
        <v>962.962962962963</v>
      </c>
      <c r="X22" s="80" t="n">
        <v>0</v>
      </c>
      <c r="Y22" s="80" t="n">
        <v>0</v>
      </c>
      <c r="Z22" s="80" t="n">
        <v>0</v>
      </c>
      <c r="AA22" s="80" t="n">
        <v>0</v>
      </c>
      <c r="AB22" s="84" t="n">
        <f aca="false">AC22+INT(AD22/3)+MOD(AD22,3)/10</f>
        <v>0</v>
      </c>
      <c r="AC22" s="80" t="n">
        <v>0</v>
      </c>
      <c r="AD22" s="85" t="n">
        <v>0</v>
      </c>
      <c r="AE22" s="80" t="n">
        <v>0</v>
      </c>
      <c r="AF22" s="80" t="n">
        <v>0</v>
      </c>
      <c r="AG22" s="80" t="n">
        <v>0</v>
      </c>
      <c r="AH22" s="81" t="str">
        <f aca="false">IF(Y22+Z22&gt;0,Y22/(Y22+Z22)*1000,"x")</f>
        <v>x</v>
      </c>
      <c r="AI22" s="82" t="str">
        <f aca="false">IF(3*AC22+AD22&gt;0,AG22/(3*AC22+AD22)*27,"x")</f>
        <v>x</v>
      </c>
    </row>
    <row r="23" s="79" customFormat="true" ht="15" hidden="false" customHeight="true" outlineLevel="0" collapsed="false">
      <c r="A23" s="83" t="s">
        <v>421</v>
      </c>
      <c r="B23" s="80" t="n">
        <v>3</v>
      </c>
      <c r="C23" s="80" t="n">
        <v>5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4</v>
      </c>
      <c r="I23" s="80" t="n">
        <v>1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1" t="n">
        <f aca="false">IF(C23&gt;0,D23/C23*1000,"x")</f>
        <v>0</v>
      </c>
      <c r="R23" s="81" t="n">
        <f aca="false">IF(C23&gt;0,(D23+E23+2*F23+3*G23)/C23*1000,"x")</f>
        <v>0</v>
      </c>
      <c r="S23" s="81" t="n">
        <f aca="false">IF(C23+I23+J23+L23&gt;0,(D23+I23+J23)/(C23+I23+J23+L23)*1000,"x")</f>
        <v>166.666666666667</v>
      </c>
      <c r="T23" s="80" t="n">
        <v>0</v>
      </c>
      <c r="U23" s="80" t="n">
        <v>0</v>
      </c>
      <c r="V23" s="80" t="n">
        <v>0</v>
      </c>
      <c r="W23" s="81" t="str">
        <f aca="false">IF(T23+U23+V23&gt;0,(T23+U23)/(T23+U23+V23)*1000,"x")</f>
        <v>x</v>
      </c>
      <c r="X23" s="80" t="n">
        <v>0</v>
      </c>
      <c r="Y23" s="80" t="n">
        <v>0</v>
      </c>
      <c r="Z23" s="80" t="n">
        <v>0</v>
      </c>
      <c r="AA23" s="80" t="n">
        <v>0</v>
      </c>
      <c r="AB23" s="84" t="n">
        <f aca="false">AC23+INT(AD23/3)+MOD(AD23,3)/10</f>
        <v>0</v>
      </c>
      <c r="AC23" s="80" t="n">
        <v>0</v>
      </c>
      <c r="AD23" s="85" t="n">
        <v>0</v>
      </c>
      <c r="AE23" s="80" t="n">
        <v>0</v>
      </c>
      <c r="AF23" s="80" t="n">
        <v>0</v>
      </c>
      <c r="AG23" s="80" t="n">
        <v>0</v>
      </c>
      <c r="AH23" s="81" t="str">
        <f aca="false">IF(Y23+Z23&gt;0,Y23/(Y23+Z23)*1000,"x")</f>
        <v>x</v>
      </c>
      <c r="AI23" s="82" t="str">
        <f aca="false">IF(3*AC23+AD23&gt;0,AG23/(3*AC23+AD23)*27,"x")</f>
        <v>x</v>
      </c>
    </row>
    <row r="24" s="79" customFormat="true" ht="15" hidden="false" customHeight="true" outlineLevel="0" collapsed="false">
      <c r="A24" s="83" t="s">
        <v>422</v>
      </c>
      <c r="B24" s="80" t="n">
        <v>20</v>
      </c>
      <c r="C24" s="80" t="n">
        <v>56</v>
      </c>
      <c r="D24" s="80" t="n">
        <v>9</v>
      </c>
      <c r="E24" s="80" t="n">
        <v>1</v>
      </c>
      <c r="F24" s="80" t="n">
        <v>0</v>
      </c>
      <c r="G24" s="80" t="n">
        <v>0</v>
      </c>
      <c r="H24" s="80" t="n">
        <v>9</v>
      </c>
      <c r="I24" s="80" t="n">
        <v>15</v>
      </c>
      <c r="J24" s="80" t="n">
        <v>3</v>
      </c>
      <c r="K24" s="80" t="n">
        <v>1</v>
      </c>
      <c r="L24" s="80" t="n">
        <v>0</v>
      </c>
      <c r="M24" s="80" t="n">
        <v>5</v>
      </c>
      <c r="N24" s="80" t="n">
        <v>8</v>
      </c>
      <c r="O24" s="80" t="n">
        <v>0</v>
      </c>
      <c r="P24" s="80" t="n">
        <v>18</v>
      </c>
      <c r="Q24" s="81" t="n">
        <f aca="false">IF(C24&gt;0,D24/C24*1000,"x")</f>
        <v>160.714285714286</v>
      </c>
      <c r="R24" s="81" t="n">
        <f aca="false">IF(C24&gt;0,(D24+E24+2*F24+3*G24)/C24*1000,"x")</f>
        <v>178.571428571429</v>
      </c>
      <c r="S24" s="81" t="n">
        <f aca="false">IF(C24+I24+J24+L24&gt;0,(D24+I24+J24)/(C24+I24+J24+L24)*1000,"x")</f>
        <v>364.864864864865</v>
      </c>
      <c r="T24" s="80" t="n">
        <v>24</v>
      </c>
      <c r="U24" s="80" t="n">
        <v>5</v>
      </c>
      <c r="V24" s="80" t="n">
        <v>2</v>
      </c>
      <c r="W24" s="81" t="n">
        <f aca="false">IF(T24+U24+V24&gt;0,(T24+U24)/(T24+U24+V24)*1000,"x")</f>
        <v>935.483870967742</v>
      </c>
      <c r="X24" s="80" t="n">
        <v>0</v>
      </c>
      <c r="Y24" s="80" t="n">
        <v>0</v>
      </c>
      <c r="Z24" s="80" t="n">
        <v>0</v>
      </c>
      <c r="AA24" s="80" t="n">
        <v>0</v>
      </c>
      <c r="AB24" s="84" t="n">
        <f aca="false">AC24+INT(AD24/3)+MOD(AD24,3)/10</f>
        <v>0</v>
      </c>
      <c r="AC24" s="80" t="n">
        <v>0</v>
      </c>
      <c r="AD24" s="85" t="n">
        <v>0</v>
      </c>
      <c r="AE24" s="80" t="n">
        <v>0</v>
      </c>
      <c r="AF24" s="80" t="n">
        <v>0</v>
      </c>
      <c r="AG24" s="80" t="n">
        <v>0</v>
      </c>
      <c r="AH24" s="81" t="str">
        <f aca="false">IF(Y24+Z24&gt;0,Y24/(Y24+Z24)*1000,"x")</f>
        <v>x</v>
      </c>
      <c r="AI24" s="82" t="str">
        <f aca="false">IF(3*AC24+AD24&gt;0,AG24/(3*AC24+AD24)*27,"x")</f>
        <v>x</v>
      </c>
    </row>
    <row r="25" s="79" customFormat="true" ht="15" hidden="false" customHeight="true" outlineLevel="0" collapsed="false">
      <c r="A25" s="83" t="s">
        <v>423</v>
      </c>
      <c r="B25" s="80" t="n">
        <v>19</v>
      </c>
      <c r="C25" s="80" t="n">
        <v>71</v>
      </c>
      <c r="D25" s="80" t="n">
        <v>20</v>
      </c>
      <c r="E25" s="80" t="n">
        <v>5</v>
      </c>
      <c r="F25" s="80" t="n">
        <v>1</v>
      </c>
      <c r="G25" s="80" t="n">
        <v>3</v>
      </c>
      <c r="H25" s="80" t="n">
        <v>17</v>
      </c>
      <c r="I25" s="80" t="n">
        <v>12</v>
      </c>
      <c r="J25" s="80" t="n">
        <v>0</v>
      </c>
      <c r="K25" s="80" t="n">
        <v>0</v>
      </c>
      <c r="L25" s="80" t="n">
        <v>0</v>
      </c>
      <c r="M25" s="80" t="n">
        <v>19</v>
      </c>
      <c r="N25" s="80" t="n">
        <v>1</v>
      </c>
      <c r="O25" s="80" t="n">
        <v>1</v>
      </c>
      <c r="P25" s="80" t="n">
        <v>12</v>
      </c>
      <c r="Q25" s="81" t="n">
        <f aca="false">IF(C25&gt;0,D25/C25*1000,"x")</f>
        <v>281.69014084507</v>
      </c>
      <c r="R25" s="81" t="n">
        <f aca="false">IF(C25&gt;0,(D25+E25+2*F25+3*G25)/C25*1000,"x")</f>
        <v>507.042253521127</v>
      </c>
      <c r="S25" s="81" t="n">
        <f aca="false">IF(C25+I25+J25+L25&gt;0,(D25+I25+J25)/(C25+I25+J25+L25)*1000,"x")</f>
        <v>385.542168674699</v>
      </c>
      <c r="T25" s="80" t="n">
        <v>68</v>
      </c>
      <c r="U25" s="80" t="n">
        <v>30</v>
      </c>
      <c r="V25" s="80" t="n">
        <v>4</v>
      </c>
      <c r="W25" s="81" t="n">
        <f aca="false">IF(T25+U25+V25&gt;0,(T25+U25)/(T25+U25+V25)*1000,"x")</f>
        <v>960.78431372549</v>
      </c>
      <c r="X25" s="80" t="n">
        <v>0</v>
      </c>
      <c r="Y25" s="80" t="n">
        <v>2</v>
      </c>
      <c r="Z25" s="80" t="n">
        <v>1</v>
      </c>
      <c r="AA25" s="80" t="n">
        <v>1</v>
      </c>
      <c r="AB25" s="84" t="n">
        <f aca="false">AC25+INT(AD25/3)+MOD(AD25,3)/10</f>
        <v>25.2</v>
      </c>
      <c r="AC25" s="80" t="n">
        <v>25</v>
      </c>
      <c r="AD25" s="85" t="n">
        <v>2</v>
      </c>
      <c r="AE25" s="80" t="n">
        <v>20</v>
      </c>
      <c r="AF25" s="80" t="n">
        <v>33</v>
      </c>
      <c r="AG25" s="80" t="n">
        <v>11</v>
      </c>
      <c r="AH25" s="81" t="n">
        <f aca="false">IF(Y25+Z25&gt;0,Y25/(Y25+Z25)*1000,"x")</f>
        <v>666.666666666667</v>
      </c>
      <c r="AI25" s="82" t="n">
        <f aca="false">IF(3*AC25+AD25&gt;0,AG25/(3*AC25+AD25)*27,"x")</f>
        <v>3.85714285714286</v>
      </c>
    </row>
    <row r="26" s="79" customFormat="true" ht="15" hidden="false" customHeight="true" outlineLevel="0" collapsed="false">
      <c r="A26" s="83" t="s">
        <v>424</v>
      </c>
      <c r="B26" s="80" t="n">
        <v>8</v>
      </c>
      <c r="C26" s="80" t="n">
        <v>30</v>
      </c>
      <c r="D26" s="80" t="n">
        <v>8</v>
      </c>
      <c r="E26" s="80" t="n">
        <v>0</v>
      </c>
      <c r="F26" s="80" t="n">
        <v>0</v>
      </c>
      <c r="G26" s="80" t="n">
        <v>0</v>
      </c>
      <c r="H26" s="80" t="n">
        <v>4</v>
      </c>
      <c r="I26" s="80" t="n">
        <v>6</v>
      </c>
      <c r="J26" s="80" t="n">
        <v>0</v>
      </c>
      <c r="K26" s="80" t="n">
        <v>1</v>
      </c>
      <c r="L26" s="80" t="n">
        <v>0</v>
      </c>
      <c r="M26" s="80" t="n">
        <v>0</v>
      </c>
      <c r="N26" s="80" t="n">
        <v>0</v>
      </c>
      <c r="O26" s="80" t="n">
        <v>1</v>
      </c>
      <c r="P26" s="80" t="n">
        <v>6</v>
      </c>
      <c r="Q26" s="81" t="n">
        <f aca="false">IF(C26&gt;0,D26/C26*1000,"x")</f>
        <v>266.666666666667</v>
      </c>
      <c r="R26" s="81" t="n">
        <f aca="false">IF(C26&gt;0,(D26+E26+2*F26+3*G26)/C26*1000,"x")</f>
        <v>266.666666666667</v>
      </c>
      <c r="S26" s="81" t="n">
        <f aca="false">IF(C26+I26+J26+L26&gt;0,(D26+I26+J26)/(C26+I26+J26+L26)*1000,"x")</f>
        <v>388.888888888889</v>
      </c>
      <c r="T26" s="80" t="n">
        <v>21</v>
      </c>
      <c r="U26" s="80" t="n">
        <v>8</v>
      </c>
      <c r="V26" s="80" t="n">
        <v>3</v>
      </c>
      <c r="W26" s="81" t="n">
        <f aca="false">IF(T26+U26+V26&gt;0,(T26+U26)/(T26+U26+V26)*1000,"x")</f>
        <v>906.25</v>
      </c>
      <c r="X26" s="80" t="n">
        <v>0</v>
      </c>
      <c r="Y26" s="80" t="n">
        <v>0</v>
      </c>
      <c r="Z26" s="80" t="n">
        <v>0</v>
      </c>
      <c r="AA26" s="80" t="n">
        <v>0</v>
      </c>
      <c r="AB26" s="84" t="n">
        <f aca="false">AC26+INT(AD26/3)+MOD(AD26,3)/10</f>
        <v>0</v>
      </c>
      <c r="AC26" s="80" t="n">
        <v>0</v>
      </c>
      <c r="AD26" s="85" t="n">
        <v>0</v>
      </c>
      <c r="AE26" s="80" t="n">
        <v>0</v>
      </c>
      <c r="AF26" s="80" t="n">
        <v>0</v>
      </c>
      <c r="AG26" s="80" t="n">
        <v>0</v>
      </c>
      <c r="AH26" s="81" t="str">
        <f aca="false">IF(Y26+Z26&gt;0,Y26/(Y26+Z26)*1000,"x")</f>
        <v>x</v>
      </c>
      <c r="AI26" s="82" t="str">
        <f aca="false">IF(3*AC26+AD26&gt;0,AG26/(3*AC26+AD26)*27,"x")</f>
        <v>x</v>
      </c>
    </row>
    <row r="27" s="79" customFormat="true" ht="15" hidden="false" customHeight="true" outlineLevel="0" collapsed="false">
      <c r="A27" s="83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1"/>
      <c r="R27" s="81"/>
      <c r="S27" s="81"/>
      <c r="T27" s="80"/>
      <c r="U27" s="80"/>
      <c r="V27" s="80"/>
      <c r="W27" s="81"/>
      <c r="X27" s="80"/>
      <c r="Y27" s="80"/>
      <c r="Z27" s="80"/>
      <c r="AA27" s="80"/>
      <c r="AB27" s="84"/>
      <c r="AC27" s="80"/>
      <c r="AD27" s="85"/>
      <c r="AE27" s="80"/>
      <c r="AF27" s="80"/>
      <c r="AG27" s="80"/>
      <c r="AH27" s="81"/>
      <c r="AI27" s="82"/>
    </row>
    <row r="28" s="79" customFormat="true" ht="15" hidden="false" customHeight="true" outlineLevel="0" collapsed="false">
      <c r="A28" s="83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1"/>
      <c r="R28" s="81"/>
      <c r="S28" s="81"/>
      <c r="T28" s="80"/>
      <c r="U28" s="80"/>
      <c r="V28" s="80"/>
      <c r="W28" s="81"/>
      <c r="X28" s="80"/>
      <c r="Y28" s="80"/>
      <c r="Z28" s="80"/>
      <c r="AA28" s="80"/>
      <c r="AB28" s="84"/>
      <c r="AC28" s="80"/>
      <c r="AD28" s="85"/>
      <c r="AE28" s="80"/>
      <c r="AF28" s="80"/>
      <c r="AG28" s="80"/>
      <c r="AH28" s="81"/>
      <c r="AI28" s="82"/>
    </row>
    <row r="29" s="79" customFormat="true" ht="15" hidden="false" customHeight="true" outlineLevel="0" collapsed="false">
      <c r="A29" s="83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1"/>
      <c r="R29" s="81"/>
      <c r="S29" s="81"/>
      <c r="T29" s="80"/>
      <c r="U29" s="80"/>
      <c r="V29" s="80"/>
      <c r="W29" s="81"/>
      <c r="X29" s="80"/>
      <c r="Y29" s="80"/>
      <c r="Z29" s="80"/>
      <c r="AA29" s="80"/>
      <c r="AB29" s="84"/>
      <c r="AC29" s="80"/>
      <c r="AD29" s="85"/>
      <c r="AE29" s="80"/>
      <c r="AF29" s="80"/>
      <c r="AG29" s="80"/>
      <c r="AH29" s="81"/>
      <c r="AI29" s="82"/>
    </row>
    <row r="30" s="79" customFormat="true" ht="15" hidden="false" customHeight="true" outlineLevel="0" collapsed="false">
      <c r="A30" s="83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1"/>
      <c r="R30" s="81"/>
      <c r="S30" s="81"/>
      <c r="T30" s="80"/>
      <c r="U30" s="80"/>
      <c r="V30" s="80"/>
      <c r="W30" s="81"/>
      <c r="X30" s="80"/>
      <c r="Y30" s="80"/>
      <c r="Z30" s="80"/>
      <c r="AA30" s="80"/>
      <c r="AB30" s="84"/>
      <c r="AC30" s="80"/>
      <c r="AD30" s="85"/>
      <c r="AE30" s="80"/>
      <c r="AF30" s="80"/>
      <c r="AG30" s="80"/>
      <c r="AH30" s="81"/>
      <c r="AI30" s="82"/>
    </row>
    <row r="31" s="79" customFormat="true" ht="15" hidden="false" customHeight="true" outlineLevel="0" collapsed="false">
      <c r="A31" s="83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1"/>
      <c r="R31" s="81"/>
      <c r="S31" s="81"/>
      <c r="T31" s="80"/>
      <c r="U31" s="80"/>
      <c r="V31" s="80"/>
      <c r="W31" s="81"/>
      <c r="X31" s="80"/>
      <c r="Y31" s="80"/>
      <c r="Z31" s="80"/>
      <c r="AA31" s="80"/>
      <c r="AB31" s="84"/>
      <c r="AC31" s="80"/>
      <c r="AD31" s="85"/>
      <c r="AE31" s="80"/>
      <c r="AF31" s="80"/>
      <c r="AG31" s="80"/>
      <c r="AH31" s="81"/>
      <c r="AI31" s="82"/>
    </row>
    <row r="32" s="79" customFormat="true" ht="15" hidden="false" customHeight="true" outlineLevel="0" collapsed="false">
      <c r="A32" s="83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1"/>
      <c r="R32" s="81"/>
      <c r="S32" s="81"/>
      <c r="T32" s="80"/>
      <c r="U32" s="80"/>
      <c r="V32" s="80"/>
      <c r="W32" s="81"/>
      <c r="X32" s="80"/>
      <c r="Y32" s="80"/>
      <c r="Z32" s="80"/>
      <c r="AA32" s="80"/>
      <c r="AB32" s="84"/>
      <c r="AC32" s="80"/>
      <c r="AD32" s="85"/>
      <c r="AE32" s="80"/>
      <c r="AF32" s="80"/>
      <c r="AG32" s="80"/>
      <c r="AH32" s="81"/>
      <c r="AI32" s="82"/>
    </row>
    <row r="33" s="79" customFormat="true" ht="15" hidden="false" customHeight="true" outlineLevel="0" collapsed="false">
      <c r="A33" s="83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1"/>
      <c r="R33" s="81"/>
      <c r="S33" s="81"/>
      <c r="T33" s="80"/>
      <c r="U33" s="80"/>
      <c r="V33" s="80"/>
      <c r="W33" s="81"/>
      <c r="X33" s="80"/>
      <c r="Y33" s="80"/>
      <c r="Z33" s="80"/>
      <c r="AA33" s="80"/>
      <c r="AB33" s="84"/>
      <c r="AC33" s="80"/>
      <c r="AD33" s="85"/>
      <c r="AE33" s="80"/>
      <c r="AF33" s="80"/>
      <c r="AG33" s="80"/>
      <c r="AH33" s="81"/>
      <c r="AI33" s="82"/>
    </row>
    <row r="34" s="79" customFormat="true" ht="15" hidden="false" customHeight="true" outlineLevel="0" collapsed="false">
      <c r="A34" s="83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1"/>
      <c r="R34" s="81"/>
      <c r="S34" s="81"/>
      <c r="T34" s="80"/>
      <c r="U34" s="80"/>
      <c r="V34" s="80"/>
      <c r="W34" s="81"/>
      <c r="X34" s="80"/>
      <c r="Y34" s="80"/>
      <c r="Z34" s="80"/>
      <c r="AA34" s="80"/>
      <c r="AB34" s="84"/>
      <c r="AC34" s="80"/>
      <c r="AD34" s="85"/>
      <c r="AE34" s="80"/>
      <c r="AF34" s="80"/>
      <c r="AG34" s="80"/>
      <c r="AH34" s="81"/>
      <c r="AI34" s="82"/>
    </row>
    <row r="35" s="79" customFormat="true" ht="15" hidden="false" customHeight="true" outlineLevel="0" collapsed="false">
      <c r="A35" s="83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1"/>
      <c r="R35" s="81"/>
      <c r="S35" s="81"/>
      <c r="T35" s="80"/>
      <c r="U35" s="80"/>
      <c r="V35" s="80"/>
      <c r="W35" s="81"/>
      <c r="X35" s="80"/>
      <c r="Y35" s="80"/>
      <c r="Z35" s="80"/>
      <c r="AA35" s="80"/>
      <c r="AB35" s="84"/>
      <c r="AC35" s="80"/>
      <c r="AD35" s="85"/>
      <c r="AE35" s="80"/>
      <c r="AF35" s="80"/>
      <c r="AG35" s="80"/>
      <c r="AH35" s="81"/>
      <c r="AI35" s="82"/>
    </row>
    <row r="36" s="79" customFormat="true" ht="15" hidden="false" customHeight="true" outlineLevel="0" collapsed="false">
      <c r="A36" s="83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1"/>
      <c r="R36" s="81"/>
      <c r="S36" s="81"/>
      <c r="T36" s="80"/>
      <c r="U36" s="80"/>
      <c r="V36" s="80"/>
      <c r="W36" s="81"/>
      <c r="X36" s="80"/>
      <c r="Y36" s="80"/>
      <c r="Z36" s="80"/>
      <c r="AA36" s="80"/>
      <c r="AB36" s="84"/>
      <c r="AC36" s="80"/>
      <c r="AD36" s="85"/>
      <c r="AE36" s="80"/>
      <c r="AF36" s="80"/>
      <c r="AG36" s="80"/>
      <c r="AH36" s="81"/>
      <c r="AI36" s="82"/>
    </row>
    <row r="37" s="79" customFormat="true" ht="15" hidden="false" customHeight="true" outlineLevel="0" collapsed="false">
      <c r="A37" s="83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1"/>
      <c r="S37" s="81"/>
      <c r="T37" s="80"/>
      <c r="U37" s="80"/>
      <c r="V37" s="80"/>
      <c r="W37" s="81"/>
      <c r="X37" s="80"/>
      <c r="Y37" s="80"/>
      <c r="Z37" s="80"/>
      <c r="AA37" s="80"/>
      <c r="AB37" s="84"/>
      <c r="AC37" s="80"/>
      <c r="AD37" s="85"/>
      <c r="AE37" s="80"/>
      <c r="AF37" s="80"/>
      <c r="AG37" s="80"/>
      <c r="AH37" s="81"/>
      <c r="AI37" s="82"/>
    </row>
    <row r="38" s="79" customFormat="true" ht="15" hidden="false" customHeight="true" outlineLevel="0" collapsed="false">
      <c r="A38" s="8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1"/>
      <c r="R38" s="81"/>
      <c r="S38" s="81"/>
      <c r="T38" s="80"/>
      <c r="U38" s="80"/>
      <c r="V38" s="80"/>
      <c r="W38" s="81"/>
      <c r="X38" s="80"/>
      <c r="Y38" s="80"/>
      <c r="Z38" s="80"/>
      <c r="AA38" s="80"/>
      <c r="AB38" s="84"/>
      <c r="AC38" s="80"/>
      <c r="AD38" s="85"/>
      <c r="AE38" s="80"/>
      <c r="AF38" s="80"/>
      <c r="AG38" s="80"/>
      <c r="AH38" s="81"/>
      <c r="AI38" s="8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6" width="3.28"/>
    <col collapsed="false" customWidth="true" hidden="false" outlineLevel="0" max="3" min="3" style="66" width="4.14"/>
    <col collapsed="false" customWidth="true" hidden="false" outlineLevel="0" max="16" min="4" style="66" width="3.28"/>
    <col collapsed="false" customWidth="true" hidden="false" outlineLevel="0" max="19" min="17" style="67" width="4.14"/>
    <col collapsed="false" customWidth="true" hidden="false" outlineLevel="0" max="20" min="20" style="66" width="4.28"/>
    <col collapsed="false" customWidth="true" hidden="false" outlineLevel="0" max="22" min="21" style="66" width="3.28"/>
    <col collapsed="false" customWidth="true" hidden="false" outlineLevel="0" max="23" min="23" style="67" width="4.14"/>
    <col collapsed="false" customWidth="true" hidden="false" outlineLevel="0" max="24" min="24" style="66" width="4.28"/>
    <col collapsed="false" customWidth="true" hidden="false" outlineLevel="0" max="27" min="25" style="66" width="3.28"/>
    <col collapsed="false" customWidth="true" hidden="false" outlineLevel="0" max="28" min="28" style="66" width="4.56"/>
    <col collapsed="false" customWidth="true" hidden="true" outlineLevel="0" max="29" min="29" style="66" width="4.14"/>
    <col collapsed="false" customWidth="true" hidden="true" outlineLevel="0" max="30" min="30" style="66" width="3.99"/>
    <col collapsed="false" customWidth="true" hidden="false" outlineLevel="0" max="33" min="31" style="66" width="3.28"/>
    <col collapsed="false" customWidth="true" hidden="false" outlineLevel="0" max="34" min="34" style="67" width="4.14"/>
    <col collapsed="false" customWidth="true" hidden="false" outlineLevel="0" max="35" min="35" style="68" width="4.56"/>
    <col collapsed="false" customWidth="false" hidden="false" outlineLevel="0" max="257" min="36" style="6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s="9" customFormat="true" ht="6" hidden="false" customHeight="true" outlineLevel="0" collapsed="false">
      <c r="A3" s="2"/>
      <c r="B3" s="4"/>
      <c r="C3" s="2"/>
      <c r="D3" s="3"/>
      <c r="E3" s="2"/>
      <c r="F3" s="3"/>
      <c r="G3" s="4"/>
      <c r="H3" s="2"/>
      <c r="I3" s="3"/>
      <c r="J3" s="4"/>
      <c r="K3" s="3"/>
      <c r="L3" s="4"/>
      <c r="M3" s="2"/>
      <c r="N3" s="4"/>
      <c r="O3" s="29"/>
      <c r="P3" s="6"/>
      <c r="Q3" s="6"/>
      <c r="R3" s="43"/>
      <c r="S3" s="7"/>
      <c r="T3" s="8"/>
      <c r="U3" s="6"/>
      <c r="V3" s="6"/>
      <c r="W3" s="8"/>
      <c r="X3" s="69"/>
      <c r="Y3" s="7"/>
      <c r="AB3" s="10"/>
      <c r="AC3" s="10"/>
      <c r="AD3" s="10"/>
    </row>
    <row r="4" s="72" customFormat="true" ht="15" hidden="false" customHeight="true" outlineLevel="0" collapsed="false">
      <c r="A4" s="70" t="s">
        <v>251</v>
      </c>
      <c r="B4" s="71" t="s">
        <v>25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253</v>
      </c>
      <c r="U4" s="71"/>
      <c r="V4" s="71"/>
      <c r="W4" s="71"/>
      <c r="X4" s="71" t="s">
        <v>254</v>
      </c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s="78" customFormat="true" ht="15" hidden="false" customHeight="true" outlineLevel="0" collapsed="false">
      <c r="A5" s="73" t="s">
        <v>255</v>
      </c>
      <c r="B5" s="74" t="s">
        <v>14</v>
      </c>
      <c r="C5" s="74" t="s">
        <v>256</v>
      </c>
      <c r="D5" s="74" t="s">
        <v>35</v>
      </c>
      <c r="E5" s="74" t="s">
        <v>257</v>
      </c>
      <c r="F5" s="74" t="s">
        <v>258</v>
      </c>
      <c r="G5" s="74" t="s">
        <v>37</v>
      </c>
      <c r="H5" s="74" t="s">
        <v>259</v>
      </c>
      <c r="I5" s="74" t="s">
        <v>87</v>
      </c>
      <c r="J5" s="74" t="s">
        <v>260</v>
      </c>
      <c r="K5" s="74" t="s">
        <v>261</v>
      </c>
      <c r="L5" s="74" t="s">
        <v>262</v>
      </c>
      <c r="M5" s="74" t="s">
        <v>89</v>
      </c>
      <c r="N5" s="74" t="s">
        <v>131</v>
      </c>
      <c r="O5" s="74" t="s">
        <v>263</v>
      </c>
      <c r="P5" s="74" t="s">
        <v>18</v>
      </c>
      <c r="Q5" s="75" t="s">
        <v>36</v>
      </c>
      <c r="R5" s="75" t="s">
        <v>86</v>
      </c>
      <c r="S5" s="75" t="s">
        <v>88</v>
      </c>
      <c r="T5" s="74" t="s">
        <v>195</v>
      </c>
      <c r="U5" s="74" t="s">
        <v>196</v>
      </c>
      <c r="V5" s="74" t="s">
        <v>264</v>
      </c>
      <c r="W5" s="75" t="s">
        <v>197</v>
      </c>
      <c r="X5" s="74" t="s">
        <v>132</v>
      </c>
      <c r="Y5" s="74" t="s">
        <v>15</v>
      </c>
      <c r="Z5" s="74" t="s">
        <v>16</v>
      </c>
      <c r="AA5" s="74" t="s">
        <v>265</v>
      </c>
      <c r="AB5" s="74" t="s">
        <v>159</v>
      </c>
      <c r="AC5" s="74"/>
      <c r="AD5" s="74"/>
      <c r="AE5" s="74" t="s">
        <v>259</v>
      </c>
      <c r="AF5" s="74" t="s">
        <v>19</v>
      </c>
      <c r="AG5" s="74" t="s">
        <v>266</v>
      </c>
      <c r="AH5" s="75" t="s">
        <v>158</v>
      </c>
      <c r="AI5" s="76" t="s">
        <v>19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</row>
    <row r="6" s="79" customFormat="true" ht="7.5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0"/>
      <c r="U6" s="80"/>
      <c r="V6" s="80"/>
      <c r="W6" s="81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1"/>
      <c r="AI6" s="82"/>
    </row>
    <row r="7" s="79" customFormat="true" ht="15.75" hidden="false" customHeight="true" outlineLevel="0" collapsed="false">
      <c r="A7" s="83" t="s">
        <v>29</v>
      </c>
      <c r="B7" s="80" t="n">
        <f aca="false">Y7+Z7</f>
        <v>4</v>
      </c>
      <c r="C7" s="80" t="n">
        <f aca="false">SUM(C9:C26)</f>
        <v>574</v>
      </c>
      <c r="D7" s="80" t="n">
        <f aca="false">SUM(D9:D26)</f>
        <v>155</v>
      </c>
      <c r="E7" s="80" t="n">
        <f aca="false">SUM(E9:E26)</f>
        <v>28</v>
      </c>
      <c r="F7" s="80" t="n">
        <f aca="false">SUM(F9:F26)</f>
        <v>5</v>
      </c>
      <c r="G7" s="80" t="n">
        <f aca="false">SUM(G9:G26)</f>
        <v>2</v>
      </c>
      <c r="H7" s="80" t="n">
        <f aca="false">SUM(H9:H26)</f>
        <v>114</v>
      </c>
      <c r="I7" s="80" t="n">
        <f aca="false">SUM(I9:I26)</f>
        <v>64</v>
      </c>
      <c r="J7" s="80" t="n">
        <f aca="false">SUM(J9:J26)</f>
        <v>29</v>
      </c>
      <c r="K7" s="80" t="n">
        <f aca="false">SUM(K9:K26)</f>
        <v>5</v>
      </c>
      <c r="L7" s="80" t="n">
        <f aca="false">SUM(L9:L26)</f>
        <v>2</v>
      </c>
      <c r="M7" s="80" t="n">
        <f aca="false">SUM(M9:M26)</f>
        <v>66</v>
      </c>
      <c r="N7" s="80" t="n">
        <f aca="false">SUM(N9:N26)</f>
        <v>38</v>
      </c>
      <c r="O7" s="80" t="n">
        <f aca="false">SUM(O9:O26)</f>
        <v>1</v>
      </c>
      <c r="P7" s="80" t="n">
        <f aca="false">SUM(P9:P26)</f>
        <v>132</v>
      </c>
      <c r="Q7" s="81" t="n">
        <f aca="false">IF(C7&gt;0,D7/C7*1000,"x")</f>
        <v>270.034843205575</v>
      </c>
      <c r="R7" s="81" t="n">
        <f aca="false">IF(C7&gt;0,(D7+E7+2*F7+3*G7)/C7*1000,"x")</f>
        <v>346.689895470383</v>
      </c>
      <c r="S7" s="81" t="n">
        <f aca="false">IF(C7+I7+J7+L7&gt;0,(D7+I7+J7)/(C7+I7+J7+L7)*1000,"x")</f>
        <v>370.702541106129</v>
      </c>
      <c r="T7" s="80" t="n">
        <f aca="false">SUM(T9:T26)</f>
        <v>463</v>
      </c>
      <c r="U7" s="80" t="n">
        <f aca="false">SUM(U9:U26)</f>
        <v>112</v>
      </c>
      <c r="V7" s="80" t="n">
        <f aca="false">SUM(V9:V26)</f>
        <v>23</v>
      </c>
      <c r="W7" s="81" t="n">
        <f aca="false">IF(T7+U7+V7&gt;0,(T7+U7)/(T7+U7+V7)*1000,"x")</f>
        <v>961.538461538462</v>
      </c>
      <c r="X7" s="80" t="n">
        <f aca="false">SUM(X9:X26)</f>
        <v>0</v>
      </c>
      <c r="Y7" s="80" t="n">
        <f aca="false">SUM(Y9:Y26)</f>
        <v>1</v>
      </c>
      <c r="Z7" s="80" t="n">
        <f aca="false">SUM(Z9:Z26)</f>
        <v>3</v>
      </c>
      <c r="AA7" s="80" t="n">
        <f aca="false">SUM(AA9:AA26)</f>
        <v>0</v>
      </c>
      <c r="AB7" s="84" t="n">
        <f aca="false">AC7+INT(AD7/3)+MOD(AD7,3)/10</f>
        <v>38.1</v>
      </c>
      <c r="AC7" s="80" t="n">
        <f aca="false">SUM(AC9:AC26)</f>
        <v>37</v>
      </c>
      <c r="AD7" s="85" t="n">
        <f aca="false">SUM(AD9:AD26)</f>
        <v>4</v>
      </c>
      <c r="AE7" s="80" t="n">
        <f aca="false">SUM(AE9:AE26)</f>
        <v>22</v>
      </c>
      <c r="AF7" s="80" t="n">
        <f aca="false">SUM(AF9:AF26)</f>
        <v>45</v>
      </c>
      <c r="AG7" s="80" t="n">
        <f aca="false">SUM(AG9:AG26)</f>
        <v>24</v>
      </c>
      <c r="AH7" s="81" t="n">
        <f aca="false">IF(Y7+Z7&gt;0,Y7/(Y7+Z7)*1000,"x")</f>
        <v>250</v>
      </c>
      <c r="AI7" s="82" t="n">
        <f aca="false">IF(3*AC7+AD7&gt;0,AG7/(3*AC7+AD7)*27,"x")</f>
        <v>5.63478260869565</v>
      </c>
    </row>
    <row r="8" s="79" customFormat="true" ht="6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  <c r="R8" s="81"/>
      <c r="S8" s="81"/>
      <c r="T8" s="80"/>
      <c r="U8" s="80"/>
      <c r="V8" s="80"/>
      <c r="W8" s="81"/>
      <c r="X8" s="80"/>
      <c r="Y8" s="80"/>
      <c r="Z8" s="80"/>
      <c r="AA8" s="80"/>
      <c r="AB8" s="84"/>
      <c r="AC8" s="84"/>
      <c r="AD8" s="84"/>
      <c r="AE8" s="80"/>
      <c r="AF8" s="80"/>
      <c r="AG8" s="80"/>
      <c r="AH8" s="81"/>
      <c r="AI8" s="82"/>
    </row>
    <row r="9" s="79" customFormat="true" ht="15" hidden="false" customHeight="true" outlineLevel="0" collapsed="false">
      <c r="A9" s="83" t="s">
        <v>425</v>
      </c>
      <c r="B9" s="80" t="n">
        <v>3</v>
      </c>
      <c r="C9" s="80" t="n">
        <v>9</v>
      </c>
      <c r="D9" s="80" t="n">
        <v>3</v>
      </c>
      <c r="E9" s="80" t="n">
        <v>0</v>
      </c>
      <c r="F9" s="80" t="n">
        <v>0</v>
      </c>
      <c r="G9" s="80" t="n">
        <v>0</v>
      </c>
      <c r="H9" s="80" t="n">
        <v>4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2</v>
      </c>
      <c r="O9" s="80" t="n">
        <v>0</v>
      </c>
      <c r="P9" s="80" t="n">
        <v>3</v>
      </c>
      <c r="Q9" s="81" t="n">
        <f aca="false">IF(C9&gt;0,D9/C9*1000,"x")</f>
        <v>333.333333333333</v>
      </c>
      <c r="R9" s="81" t="n">
        <f aca="false">IF(C9&gt;0,(D9+E9+2*F9+3*G9)/C9*1000,"x")</f>
        <v>333.333333333333</v>
      </c>
      <c r="S9" s="81" t="n">
        <f aca="false">IF(C9+I9+J9+L9&gt;0,(D9+I9+J9)/(C9+I9+J9+L9)*1000,"x")</f>
        <v>333.333333333333</v>
      </c>
      <c r="T9" s="80" t="n">
        <v>4</v>
      </c>
      <c r="U9" s="80" t="n">
        <v>4</v>
      </c>
      <c r="V9" s="80" t="n">
        <v>1</v>
      </c>
      <c r="W9" s="81" t="n">
        <f aca="false">IF(T9+U9+V9&gt;0,(T9+U9)/(T9+U9+V9)*1000,"x")</f>
        <v>888.888888888889</v>
      </c>
      <c r="X9" s="80" t="n">
        <v>0</v>
      </c>
      <c r="Y9" s="80" t="n">
        <v>0</v>
      </c>
      <c r="Z9" s="80" t="n">
        <v>0</v>
      </c>
      <c r="AA9" s="80" t="n">
        <v>0</v>
      </c>
      <c r="AB9" s="84" t="n">
        <f aca="false">AC9+INT(AD9/3)+MOD(AD9,3)/10</f>
        <v>0</v>
      </c>
      <c r="AC9" s="80" t="n">
        <v>0</v>
      </c>
      <c r="AD9" s="85" t="n">
        <v>0</v>
      </c>
      <c r="AE9" s="80" t="n">
        <v>0</v>
      </c>
      <c r="AF9" s="80" t="n">
        <v>0</v>
      </c>
      <c r="AG9" s="80" t="n">
        <v>0</v>
      </c>
      <c r="AH9" s="81" t="str">
        <f aca="false">IF(Y9+Z9&gt;0,Y9/(Y9+Z9)*1000,"x")</f>
        <v>x</v>
      </c>
      <c r="AI9" s="82" t="str">
        <f aca="false">IF(3*AC9+AD9&gt;0,AG9/(3*AC9+AD9)*27,"x")</f>
        <v>x</v>
      </c>
    </row>
    <row r="10" s="79" customFormat="true" ht="15" hidden="false" customHeight="true" outlineLevel="0" collapsed="false">
      <c r="A10" s="83" t="s">
        <v>426</v>
      </c>
      <c r="B10" s="80" t="n">
        <v>5</v>
      </c>
      <c r="C10" s="80" t="n">
        <v>2</v>
      </c>
      <c r="D10" s="80" t="n">
        <v>1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81" t="n">
        <f aca="false">IF(C10&gt;0,D10/C10*1000,"x")</f>
        <v>500</v>
      </c>
      <c r="R10" s="81" t="n">
        <f aca="false">IF(C10&gt;0,(D10+E10+2*F10+3*G10)/C10*1000,"x")</f>
        <v>500</v>
      </c>
      <c r="S10" s="81" t="n">
        <f aca="false">IF(C10+I10+J10+L10&gt;0,(D10+I10+J10)/(C10+I10+J10+L10)*1000,"x")</f>
        <v>500</v>
      </c>
      <c r="T10" s="80" t="n">
        <v>4</v>
      </c>
      <c r="U10" s="80" t="n">
        <v>2</v>
      </c>
      <c r="V10" s="80" t="n">
        <v>0</v>
      </c>
      <c r="W10" s="81" t="n">
        <f aca="false">IF(T10+U10+V10&gt;0,(T10+U10)/(T10+U10+V10)*1000,"x")</f>
        <v>1000</v>
      </c>
      <c r="X10" s="80" t="n">
        <v>0</v>
      </c>
      <c r="Y10" s="80" t="n">
        <v>1</v>
      </c>
      <c r="Z10" s="80" t="n">
        <v>1</v>
      </c>
      <c r="AA10" s="80" t="n">
        <v>0</v>
      </c>
      <c r="AB10" s="84" t="n">
        <f aca="false">AC10+INT(AD10/3)+MOD(AD10,3)/10</f>
        <v>12.2</v>
      </c>
      <c r="AC10" s="80" t="n">
        <v>12</v>
      </c>
      <c r="AD10" s="85" t="n">
        <v>2</v>
      </c>
      <c r="AE10" s="80" t="n">
        <v>8</v>
      </c>
      <c r="AF10" s="80" t="n">
        <v>11</v>
      </c>
      <c r="AG10" s="80" t="n">
        <v>7</v>
      </c>
      <c r="AH10" s="81" t="n">
        <f aca="false">IF(Y10+Z10&gt;0,Y10/(Y10+Z10)*1000,"x")</f>
        <v>500</v>
      </c>
      <c r="AI10" s="82" t="n">
        <f aca="false">IF(3*AC10+AD10&gt;0,AG10/(3*AC10+AD10)*27,"x")</f>
        <v>4.97368421052632</v>
      </c>
    </row>
    <row r="11" s="79" customFormat="true" ht="15" hidden="false" customHeight="true" outlineLevel="0" collapsed="false">
      <c r="A11" s="83" t="s">
        <v>427</v>
      </c>
      <c r="B11" s="80" t="n">
        <v>4</v>
      </c>
      <c r="C11" s="80" t="n">
        <v>10</v>
      </c>
      <c r="D11" s="80" t="n">
        <v>2</v>
      </c>
      <c r="E11" s="80" t="n">
        <v>0</v>
      </c>
      <c r="F11" s="80" t="n">
        <v>0</v>
      </c>
      <c r="G11" s="80" t="n">
        <v>0</v>
      </c>
      <c r="H11" s="80" t="n">
        <v>4</v>
      </c>
      <c r="I11" s="80" t="n">
        <v>3</v>
      </c>
      <c r="J11" s="80" t="n">
        <v>0</v>
      </c>
      <c r="K11" s="80" t="n">
        <v>0</v>
      </c>
      <c r="L11" s="80" t="n">
        <v>0</v>
      </c>
      <c r="M11" s="80" t="n">
        <v>1</v>
      </c>
      <c r="N11" s="80" t="n">
        <v>0</v>
      </c>
      <c r="O11" s="80" t="n">
        <v>0</v>
      </c>
      <c r="P11" s="80" t="n">
        <v>1</v>
      </c>
      <c r="Q11" s="81" t="n">
        <f aca="false">IF(C11&gt;0,D11/C11*1000,"x")</f>
        <v>200</v>
      </c>
      <c r="R11" s="81" t="n">
        <f aca="false">IF(C11&gt;0,(D11+E11+2*F11+3*G11)/C11*1000,"x")</f>
        <v>200</v>
      </c>
      <c r="S11" s="81" t="n">
        <f aca="false">IF(C11+I11+J11+L11&gt;0,(D11+I11+J11)/(C11+I11+J11+L11)*1000,"x")</f>
        <v>384.615384615385</v>
      </c>
      <c r="T11" s="80" t="n">
        <v>5</v>
      </c>
      <c r="U11" s="80" t="n">
        <v>2</v>
      </c>
      <c r="V11" s="80" t="n">
        <v>1</v>
      </c>
      <c r="W11" s="81" t="n">
        <f aca="false">IF(T11+U11+V11&gt;0,(T11+U11)/(T11+U11+V11)*1000,"x")</f>
        <v>875</v>
      </c>
      <c r="X11" s="80" t="n">
        <v>0</v>
      </c>
      <c r="Y11" s="80" t="n">
        <v>0</v>
      </c>
      <c r="Z11" s="80" t="n">
        <v>0</v>
      </c>
      <c r="AA11" s="80" t="n">
        <v>0</v>
      </c>
      <c r="AB11" s="84" t="n">
        <f aca="false">AC11+INT(AD11/3)+MOD(AD11,3)/10</f>
        <v>0</v>
      </c>
      <c r="AC11" s="80" t="n">
        <v>0</v>
      </c>
      <c r="AD11" s="85" t="n">
        <v>0</v>
      </c>
      <c r="AE11" s="80" t="n">
        <v>0</v>
      </c>
      <c r="AF11" s="80" t="n">
        <v>0</v>
      </c>
      <c r="AG11" s="80" t="n">
        <v>0</v>
      </c>
      <c r="AH11" s="81" t="str">
        <f aca="false">IF(Y11+Z11&gt;0,Y11/(Y11+Z11)*1000,"x")</f>
        <v>x</v>
      </c>
      <c r="AI11" s="82" t="str">
        <f aca="false">IF(3*AC11+AD11&gt;0,AG11/(3*AC11+AD11)*27,"x")</f>
        <v>x</v>
      </c>
    </row>
    <row r="12" s="79" customFormat="true" ht="15" hidden="false" customHeight="true" outlineLevel="0" collapsed="false">
      <c r="A12" s="83" t="s">
        <v>428</v>
      </c>
      <c r="B12" s="80" t="n">
        <v>21</v>
      </c>
      <c r="C12" s="80" t="n">
        <v>58</v>
      </c>
      <c r="D12" s="80" t="n">
        <v>15</v>
      </c>
      <c r="E12" s="80" t="n">
        <v>2</v>
      </c>
      <c r="F12" s="80" t="n">
        <v>0</v>
      </c>
      <c r="G12" s="80" t="n">
        <v>0</v>
      </c>
      <c r="H12" s="80" t="n">
        <v>13</v>
      </c>
      <c r="I12" s="80" t="n">
        <v>3</v>
      </c>
      <c r="J12" s="80" t="n">
        <v>1</v>
      </c>
      <c r="K12" s="80" t="n">
        <v>0</v>
      </c>
      <c r="L12" s="80" t="n">
        <v>0</v>
      </c>
      <c r="M12" s="80" t="n">
        <v>8</v>
      </c>
      <c r="N12" s="80" t="n">
        <v>1</v>
      </c>
      <c r="O12" s="80" t="n">
        <v>0</v>
      </c>
      <c r="P12" s="80" t="n">
        <v>6</v>
      </c>
      <c r="Q12" s="81" t="n">
        <f aca="false">IF(C12&gt;0,D12/C12*1000,"x")</f>
        <v>258.620689655172</v>
      </c>
      <c r="R12" s="81" t="n">
        <f aca="false">IF(C12&gt;0,(D12+E12+2*F12+3*G12)/C12*1000,"x")</f>
        <v>293.103448275862</v>
      </c>
      <c r="S12" s="81" t="n">
        <f aca="false">IF(C12+I12+J12+L12&gt;0,(D12+I12+J12)/(C12+I12+J12+L12)*1000,"x")</f>
        <v>306.451612903226</v>
      </c>
      <c r="T12" s="80" t="n">
        <v>27</v>
      </c>
      <c r="U12" s="80" t="n">
        <v>1</v>
      </c>
      <c r="V12" s="80" t="n">
        <v>0</v>
      </c>
      <c r="W12" s="81" t="n">
        <f aca="false">IF(T12+U12+V12&gt;0,(T12+U12)/(T12+U12+V12)*1000,"x")</f>
        <v>1000</v>
      </c>
      <c r="X12" s="80" t="n">
        <v>0</v>
      </c>
      <c r="Y12" s="80" t="n">
        <v>0</v>
      </c>
      <c r="Z12" s="80" t="n">
        <v>0</v>
      </c>
      <c r="AA12" s="80" t="n">
        <v>0</v>
      </c>
      <c r="AB12" s="84" t="n">
        <f aca="false">AC12+INT(AD12/3)+MOD(AD12,3)/10</f>
        <v>0</v>
      </c>
      <c r="AC12" s="80" t="n">
        <v>0</v>
      </c>
      <c r="AD12" s="85" t="n">
        <v>0</v>
      </c>
      <c r="AE12" s="80" t="n">
        <v>0</v>
      </c>
      <c r="AF12" s="80" t="n">
        <v>0</v>
      </c>
      <c r="AG12" s="80" t="n">
        <v>0</v>
      </c>
      <c r="AH12" s="81" t="str">
        <f aca="false">IF(Y12+Z12&gt;0,Y12/(Y12+Z12)*1000,"x")</f>
        <v>x</v>
      </c>
      <c r="AI12" s="82" t="str">
        <f aca="false">IF(3*AC12+AD12&gt;0,AG12/(3*AC12+AD12)*27,"x")</f>
        <v>x</v>
      </c>
    </row>
    <row r="13" s="79" customFormat="true" ht="15" hidden="false" customHeight="true" outlineLevel="0" collapsed="false">
      <c r="A13" s="83" t="s">
        <v>429</v>
      </c>
      <c r="B13" s="80" t="n">
        <v>13</v>
      </c>
      <c r="C13" s="80" t="n">
        <v>47</v>
      </c>
      <c r="D13" s="80" t="n">
        <v>17</v>
      </c>
      <c r="E13" s="80" t="n">
        <v>1</v>
      </c>
      <c r="F13" s="80" t="n">
        <v>0</v>
      </c>
      <c r="G13" s="80" t="n">
        <v>0</v>
      </c>
      <c r="H13" s="80" t="n">
        <v>4</v>
      </c>
      <c r="I13" s="80" t="n">
        <v>7</v>
      </c>
      <c r="J13" s="80" t="n">
        <v>1</v>
      </c>
      <c r="K13" s="80" t="n">
        <v>1</v>
      </c>
      <c r="L13" s="80" t="n">
        <v>0</v>
      </c>
      <c r="M13" s="80" t="n">
        <v>7</v>
      </c>
      <c r="N13" s="80" t="n">
        <v>3</v>
      </c>
      <c r="O13" s="80" t="n">
        <v>0</v>
      </c>
      <c r="P13" s="80" t="n">
        <v>10</v>
      </c>
      <c r="Q13" s="81" t="n">
        <f aca="false">IF(C13&gt;0,D13/C13*1000,"x")</f>
        <v>361.702127659575</v>
      </c>
      <c r="R13" s="81" t="n">
        <f aca="false">IF(C13&gt;0,(D13+E13+2*F13+3*G13)/C13*1000,"x")</f>
        <v>382.978723404255</v>
      </c>
      <c r="S13" s="81" t="n">
        <f aca="false">IF(C13+I13+J13+L13&gt;0,(D13+I13+J13)/(C13+I13+J13+L13)*1000,"x")</f>
        <v>454.545454545455</v>
      </c>
      <c r="T13" s="80" t="n">
        <v>22</v>
      </c>
      <c r="U13" s="80" t="n">
        <v>17</v>
      </c>
      <c r="V13" s="80" t="n">
        <v>4</v>
      </c>
      <c r="W13" s="81" t="n">
        <f aca="false">IF(T13+U13+V13&gt;0,(T13+U13)/(T13+U13+V13)*1000,"x")</f>
        <v>906.976744186046</v>
      </c>
      <c r="X13" s="80" t="n">
        <v>0</v>
      </c>
      <c r="Y13" s="80" t="n">
        <v>0</v>
      </c>
      <c r="Z13" s="80" t="n">
        <v>0</v>
      </c>
      <c r="AA13" s="80" t="n">
        <v>0</v>
      </c>
      <c r="AB13" s="84" t="n">
        <f aca="false">AC13+INT(AD13/3)+MOD(AD13,3)/10</f>
        <v>0</v>
      </c>
      <c r="AC13" s="80" t="n">
        <v>0</v>
      </c>
      <c r="AD13" s="85" t="n">
        <v>0</v>
      </c>
      <c r="AE13" s="80" t="n">
        <v>0</v>
      </c>
      <c r="AF13" s="80" t="n">
        <v>0</v>
      </c>
      <c r="AG13" s="80" t="n">
        <v>0</v>
      </c>
      <c r="AH13" s="81" t="str">
        <f aca="false">IF(Y13+Z13&gt;0,Y13/(Y13+Z13)*1000,"x")</f>
        <v>x</v>
      </c>
      <c r="AI13" s="82" t="str">
        <f aca="false">IF(3*AC13+AD13&gt;0,AG13/(3*AC13+AD13)*27,"x")</f>
        <v>x</v>
      </c>
    </row>
    <row r="14" s="79" customFormat="true" ht="15" hidden="false" customHeight="true" outlineLevel="0" collapsed="false">
      <c r="A14" s="83" t="s">
        <v>430</v>
      </c>
      <c r="B14" s="80" t="n">
        <v>17</v>
      </c>
      <c r="C14" s="80" t="n">
        <v>51</v>
      </c>
      <c r="D14" s="80" t="n">
        <v>18</v>
      </c>
      <c r="E14" s="80" t="n">
        <v>5</v>
      </c>
      <c r="F14" s="80" t="n">
        <v>1</v>
      </c>
      <c r="G14" s="80" t="n">
        <v>0</v>
      </c>
      <c r="H14" s="80" t="n">
        <v>13</v>
      </c>
      <c r="I14" s="80" t="n">
        <v>5</v>
      </c>
      <c r="J14" s="80" t="n">
        <v>6</v>
      </c>
      <c r="K14" s="80" t="n">
        <v>0</v>
      </c>
      <c r="L14" s="80" t="n">
        <v>0</v>
      </c>
      <c r="M14" s="80" t="n">
        <v>8</v>
      </c>
      <c r="N14" s="80" t="n">
        <v>2</v>
      </c>
      <c r="O14" s="80" t="n">
        <v>0</v>
      </c>
      <c r="P14" s="80" t="n">
        <v>18</v>
      </c>
      <c r="Q14" s="81" t="n">
        <f aca="false">IF(C14&gt;0,D14/C14*1000,"x")</f>
        <v>352.941176470588</v>
      </c>
      <c r="R14" s="81" t="n">
        <f aca="false">IF(C14&gt;0,(D14+E14+2*F14+3*G14)/C14*1000,"x")</f>
        <v>490.196078431373</v>
      </c>
      <c r="S14" s="81" t="n">
        <f aca="false">IF(C14+I14+J14+L14&gt;0,(D14+I14+J14)/(C14+I14+J14+L14)*1000,"x")</f>
        <v>467.741935483871</v>
      </c>
      <c r="T14" s="80" t="n">
        <v>70</v>
      </c>
      <c r="U14" s="80" t="n">
        <v>5</v>
      </c>
      <c r="V14" s="80" t="n">
        <v>3</v>
      </c>
      <c r="W14" s="81" t="n">
        <f aca="false">IF(T14+U14+V14&gt;0,(T14+U14)/(T14+U14+V14)*1000,"x")</f>
        <v>961.538461538462</v>
      </c>
      <c r="X14" s="80" t="n">
        <v>0</v>
      </c>
      <c r="Y14" s="80" t="n">
        <v>0</v>
      </c>
      <c r="Z14" s="80" t="n">
        <v>0</v>
      </c>
      <c r="AA14" s="80" t="n">
        <v>0</v>
      </c>
      <c r="AB14" s="84" t="n">
        <f aca="false">AC14+INT(AD14/3)+MOD(AD14,3)/10</f>
        <v>0</v>
      </c>
      <c r="AC14" s="80" t="n">
        <v>0</v>
      </c>
      <c r="AD14" s="85" t="n">
        <v>0</v>
      </c>
      <c r="AE14" s="80" t="n">
        <v>0</v>
      </c>
      <c r="AF14" s="80" t="n">
        <v>0</v>
      </c>
      <c r="AG14" s="80" t="n">
        <v>0</v>
      </c>
      <c r="AH14" s="81" t="str">
        <f aca="false">IF(Y14+Z14&gt;0,Y14/(Y14+Z14)*1000,"x")</f>
        <v>x</v>
      </c>
      <c r="AI14" s="82" t="str">
        <f aca="false">IF(3*AC14+AD14&gt;0,AG14/(3*AC14+AD14)*27,"x")</f>
        <v>x</v>
      </c>
    </row>
    <row r="15" s="79" customFormat="true" ht="15" hidden="false" customHeight="true" outlineLevel="0" collapsed="false">
      <c r="A15" s="83" t="s">
        <v>431</v>
      </c>
      <c r="B15" s="80" t="n">
        <v>10</v>
      </c>
      <c r="C15" s="80" t="n">
        <v>27</v>
      </c>
      <c r="D15" s="80" t="n">
        <v>8</v>
      </c>
      <c r="E15" s="80" t="n">
        <v>2</v>
      </c>
      <c r="F15" s="80" t="n">
        <v>0</v>
      </c>
      <c r="G15" s="80" t="n">
        <v>0</v>
      </c>
      <c r="H15" s="80" t="n">
        <v>5</v>
      </c>
      <c r="I15" s="80" t="n">
        <v>1</v>
      </c>
      <c r="J15" s="80" t="n">
        <v>1</v>
      </c>
      <c r="K15" s="80" t="n">
        <v>1</v>
      </c>
      <c r="L15" s="80" t="n">
        <v>0</v>
      </c>
      <c r="M15" s="80" t="n">
        <v>1</v>
      </c>
      <c r="N15" s="80" t="n">
        <v>0</v>
      </c>
      <c r="O15" s="80" t="n">
        <v>0</v>
      </c>
      <c r="P15" s="80" t="n">
        <v>4</v>
      </c>
      <c r="Q15" s="81" t="n">
        <f aca="false">IF(C15&gt;0,D15/C15*1000,"x")</f>
        <v>296.296296296296</v>
      </c>
      <c r="R15" s="81" t="n">
        <f aca="false">IF(C15&gt;0,(D15+E15+2*F15+3*G15)/C15*1000,"x")</f>
        <v>370.37037037037</v>
      </c>
      <c r="S15" s="81" t="n">
        <f aca="false">IF(C15+I15+J15+L15&gt;0,(D15+I15+J15)/(C15+I15+J15+L15)*1000,"x")</f>
        <v>344.827586206897</v>
      </c>
      <c r="T15" s="80" t="n">
        <v>30</v>
      </c>
      <c r="U15" s="80" t="n">
        <v>1</v>
      </c>
      <c r="V15" s="80" t="n">
        <v>0</v>
      </c>
      <c r="W15" s="81" t="n">
        <f aca="false">IF(T15+U15+V15&gt;0,(T15+U15)/(T15+U15+V15)*1000,"x")</f>
        <v>1000</v>
      </c>
      <c r="X15" s="80" t="n">
        <v>0</v>
      </c>
      <c r="Y15" s="80" t="n">
        <v>0</v>
      </c>
      <c r="Z15" s="80" t="n">
        <v>0</v>
      </c>
      <c r="AA15" s="80" t="n">
        <v>0</v>
      </c>
      <c r="AB15" s="84" t="n">
        <f aca="false">AC15+INT(AD15/3)+MOD(AD15,3)/10</f>
        <v>0</v>
      </c>
      <c r="AC15" s="80" t="n">
        <v>0</v>
      </c>
      <c r="AD15" s="85" t="n">
        <v>0</v>
      </c>
      <c r="AE15" s="80" t="n">
        <v>0</v>
      </c>
      <c r="AF15" s="80" t="n">
        <v>0</v>
      </c>
      <c r="AG15" s="80" t="n">
        <v>0</v>
      </c>
      <c r="AH15" s="81" t="str">
        <f aca="false">IF(Y15+Z15&gt;0,Y15/(Y15+Z15)*1000,"x")</f>
        <v>x</v>
      </c>
      <c r="AI15" s="82" t="str">
        <f aca="false">IF(3*AC15+AD15&gt;0,AG15/(3*AC15+AD15)*27,"x")</f>
        <v>x</v>
      </c>
    </row>
    <row r="16" s="79" customFormat="true" ht="15" hidden="false" customHeight="true" outlineLevel="0" collapsed="false">
      <c r="A16" s="83" t="s">
        <v>432</v>
      </c>
      <c r="B16" s="80" t="n">
        <v>17</v>
      </c>
      <c r="C16" s="80" t="n">
        <v>59</v>
      </c>
      <c r="D16" s="80" t="n">
        <v>17</v>
      </c>
      <c r="E16" s="80" t="n">
        <v>2</v>
      </c>
      <c r="F16" s="80" t="n">
        <v>1</v>
      </c>
      <c r="G16" s="80" t="n">
        <v>2</v>
      </c>
      <c r="H16" s="80" t="n">
        <v>12</v>
      </c>
      <c r="I16" s="80" t="n">
        <v>7</v>
      </c>
      <c r="J16" s="80" t="n">
        <v>4</v>
      </c>
      <c r="K16" s="80" t="n">
        <v>0</v>
      </c>
      <c r="L16" s="80" t="n">
        <v>1</v>
      </c>
      <c r="M16" s="80" t="n">
        <v>11</v>
      </c>
      <c r="N16" s="80" t="n">
        <v>7</v>
      </c>
      <c r="O16" s="80" t="n">
        <v>0</v>
      </c>
      <c r="P16" s="80" t="n">
        <v>14</v>
      </c>
      <c r="Q16" s="81" t="n">
        <f aca="false">IF(C16&gt;0,D16/C16*1000,"x")</f>
        <v>288.135593220339</v>
      </c>
      <c r="R16" s="81" t="n">
        <f aca="false">IF(C16&gt;0,(D16+E16+2*F16+3*G16)/C16*1000,"x")</f>
        <v>457.627118644068</v>
      </c>
      <c r="S16" s="81" t="n">
        <f aca="false">IF(C16+I16+J16+L16&gt;0,(D16+I16+J16)/(C16+I16+J16+L16)*1000,"x")</f>
        <v>394.366197183099</v>
      </c>
      <c r="T16" s="80" t="n">
        <v>39</v>
      </c>
      <c r="U16" s="80" t="n">
        <v>3</v>
      </c>
      <c r="V16" s="80" t="n">
        <v>0</v>
      </c>
      <c r="W16" s="81" t="n">
        <f aca="false">IF(T16+U16+V16&gt;0,(T16+U16)/(T16+U16+V16)*1000,"x")</f>
        <v>1000</v>
      </c>
      <c r="X16" s="80" t="n">
        <v>0</v>
      </c>
      <c r="Y16" s="80" t="n">
        <v>0</v>
      </c>
      <c r="Z16" s="80" t="n">
        <v>0</v>
      </c>
      <c r="AA16" s="80" t="n">
        <v>0</v>
      </c>
      <c r="AB16" s="84" t="n">
        <f aca="false">AC16+INT(AD16/3)+MOD(AD16,3)/10</f>
        <v>0</v>
      </c>
      <c r="AC16" s="80" t="n">
        <v>0</v>
      </c>
      <c r="AD16" s="85" t="n">
        <v>0</v>
      </c>
      <c r="AE16" s="80" t="n">
        <v>0</v>
      </c>
      <c r="AF16" s="80" t="n">
        <v>0</v>
      </c>
      <c r="AG16" s="80" t="n">
        <v>0</v>
      </c>
      <c r="AH16" s="81" t="str">
        <f aca="false">IF(Y16+Z16&gt;0,Y16/(Y16+Z16)*1000,"x")</f>
        <v>x</v>
      </c>
      <c r="AI16" s="82" t="str">
        <f aca="false">IF(3*AC16+AD16&gt;0,AG16/(3*AC16+AD16)*27,"x")</f>
        <v>x</v>
      </c>
    </row>
    <row r="17" s="79" customFormat="true" ht="15" hidden="false" customHeight="true" outlineLevel="0" collapsed="false">
      <c r="A17" s="83" t="s">
        <v>433</v>
      </c>
      <c r="B17" s="80" t="n">
        <v>2</v>
      </c>
      <c r="C17" s="80" t="n">
        <v>7</v>
      </c>
      <c r="D17" s="80" t="n">
        <v>3</v>
      </c>
      <c r="E17" s="80" t="n">
        <v>0</v>
      </c>
      <c r="F17" s="80" t="n">
        <v>0</v>
      </c>
      <c r="G17" s="80" t="n">
        <v>0</v>
      </c>
      <c r="H17" s="80" t="n">
        <v>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1</v>
      </c>
      <c r="Q17" s="81" t="n">
        <f aca="false">IF(C17&gt;0,D17/C17*1000,"x")</f>
        <v>428.571428571429</v>
      </c>
      <c r="R17" s="81" t="n">
        <f aca="false">IF(C17&gt;0,(D17+E17+2*F17+3*G17)/C17*1000,"x")</f>
        <v>428.571428571429</v>
      </c>
      <c r="S17" s="81" t="n">
        <f aca="false">IF(C17+I17+J17+L17&gt;0,(D17+I17+J17)/(C17+I17+J17+L17)*1000,"x")</f>
        <v>428.571428571429</v>
      </c>
      <c r="T17" s="80" t="n">
        <v>0</v>
      </c>
      <c r="U17" s="80" t="n">
        <v>0</v>
      </c>
      <c r="V17" s="80" t="n">
        <v>0</v>
      </c>
      <c r="W17" s="81" t="str">
        <f aca="false">IF(T17+U17+V17&gt;0,(T17+U17)/(T17+U17+V17)*1000,"x")</f>
        <v>x</v>
      </c>
      <c r="X17" s="80" t="n">
        <v>0</v>
      </c>
      <c r="Y17" s="80" t="n">
        <v>0</v>
      </c>
      <c r="Z17" s="80" t="n">
        <v>0</v>
      </c>
      <c r="AA17" s="80" t="n">
        <v>0</v>
      </c>
      <c r="AB17" s="84" t="n">
        <f aca="false">AC17+INT(AD17/3)+MOD(AD17,3)/10</f>
        <v>0</v>
      </c>
      <c r="AC17" s="80" t="n">
        <v>0</v>
      </c>
      <c r="AD17" s="85" t="n">
        <v>0</v>
      </c>
      <c r="AE17" s="80" t="n">
        <v>0</v>
      </c>
      <c r="AF17" s="80" t="n">
        <v>0</v>
      </c>
      <c r="AG17" s="80" t="n">
        <v>0</v>
      </c>
      <c r="AH17" s="81" t="str">
        <f aca="false">IF(Y17+Z17&gt;0,Y17/(Y17+Z17)*1000,"x")</f>
        <v>x</v>
      </c>
      <c r="AI17" s="82" t="str">
        <f aca="false">IF(3*AC17+AD17&gt;0,AG17/(3*AC17+AD17)*27,"x")</f>
        <v>x</v>
      </c>
    </row>
    <row r="18" s="79" customFormat="true" ht="15" hidden="false" customHeight="true" outlineLevel="0" collapsed="false">
      <c r="A18" s="83" t="s">
        <v>434</v>
      </c>
      <c r="B18" s="80" t="n">
        <v>19</v>
      </c>
      <c r="C18" s="80" t="n">
        <v>68</v>
      </c>
      <c r="D18" s="80" t="n">
        <v>15</v>
      </c>
      <c r="E18" s="80" t="n">
        <v>5</v>
      </c>
      <c r="F18" s="80" t="n">
        <v>0</v>
      </c>
      <c r="G18" s="80" t="n">
        <v>0</v>
      </c>
      <c r="H18" s="80" t="n">
        <v>10</v>
      </c>
      <c r="I18" s="80" t="n">
        <v>10</v>
      </c>
      <c r="J18" s="80" t="n">
        <v>4</v>
      </c>
      <c r="K18" s="80" t="n">
        <v>1</v>
      </c>
      <c r="L18" s="80" t="n">
        <v>1</v>
      </c>
      <c r="M18" s="80" t="n">
        <v>3</v>
      </c>
      <c r="N18" s="80" t="n">
        <v>6</v>
      </c>
      <c r="O18" s="80" t="n">
        <v>0</v>
      </c>
      <c r="P18" s="80" t="n">
        <v>19</v>
      </c>
      <c r="Q18" s="81" t="n">
        <f aca="false">IF(C18&gt;0,D18/C18*1000,"x")</f>
        <v>220.588235294118</v>
      </c>
      <c r="R18" s="81" t="n">
        <f aca="false">IF(C18&gt;0,(D18+E18+2*F18+3*G18)/C18*1000,"x")</f>
        <v>294.117647058824</v>
      </c>
      <c r="S18" s="81" t="n">
        <f aca="false">IF(C18+I18+J18+L18&gt;0,(D18+I18+J18)/(C18+I18+J18+L18)*1000,"x")</f>
        <v>349.397590361446</v>
      </c>
      <c r="T18" s="80" t="n">
        <v>123</v>
      </c>
      <c r="U18" s="80" t="n">
        <v>8</v>
      </c>
      <c r="V18" s="80" t="n">
        <v>1</v>
      </c>
      <c r="W18" s="81" t="n">
        <f aca="false">IF(T18+U18+V18&gt;0,(T18+U18)/(T18+U18+V18)*1000,"x")</f>
        <v>992.424242424242</v>
      </c>
      <c r="X18" s="80" t="n">
        <v>0</v>
      </c>
      <c r="Y18" s="80" t="n">
        <v>0</v>
      </c>
      <c r="Z18" s="80" t="n">
        <v>0</v>
      </c>
      <c r="AA18" s="80" t="n">
        <v>0</v>
      </c>
      <c r="AB18" s="84" t="n">
        <f aca="false">AC18+INT(AD18/3)+MOD(AD18,3)/10</f>
        <v>0</v>
      </c>
      <c r="AC18" s="80" t="n">
        <v>0</v>
      </c>
      <c r="AD18" s="85" t="n">
        <v>0</v>
      </c>
      <c r="AE18" s="80" t="n">
        <v>0</v>
      </c>
      <c r="AF18" s="80" t="n">
        <v>0</v>
      </c>
      <c r="AG18" s="80" t="n">
        <v>0</v>
      </c>
      <c r="AH18" s="81" t="str">
        <f aca="false">IF(Y18+Z18&gt;0,Y18/(Y18+Z18)*1000,"x")</f>
        <v>x</v>
      </c>
      <c r="AI18" s="82" t="str">
        <f aca="false">IF(3*AC18+AD18&gt;0,AG18/(3*AC18+AD18)*27,"x")</f>
        <v>x</v>
      </c>
    </row>
    <row r="19" s="79" customFormat="true" ht="15" hidden="false" customHeight="true" outlineLevel="0" collapsed="false">
      <c r="A19" s="83" t="s">
        <v>435</v>
      </c>
      <c r="B19" s="80" t="n">
        <v>16</v>
      </c>
      <c r="C19" s="80" t="n">
        <v>41</v>
      </c>
      <c r="D19" s="80" t="n">
        <v>10</v>
      </c>
      <c r="E19" s="80" t="n">
        <v>3</v>
      </c>
      <c r="F19" s="80" t="n">
        <v>1</v>
      </c>
      <c r="G19" s="80" t="n">
        <v>0</v>
      </c>
      <c r="H19" s="80" t="n">
        <v>8</v>
      </c>
      <c r="I19" s="80" t="n">
        <v>6</v>
      </c>
      <c r="J19" s="80" t="n">
        <v>4</v>
      </c>
      <c r="K19" s="80" t="n">
        <v>0</v>
      </c>
      <c r="L19" s="80" t="n">
        <v>0</v>
      </c>
      <c r="M19" s="80" t="n">
        <v>9</v>
      </c>
      <c r="N19" s="80" t="n">
        <v>4</v>
      </c>
      <c r="O19" s="80" t="n">
        <v>0</v>
      </c>
      <c r="P19" s="80" t="n">
        <v>13</v>
      </c>
      <c r="Q19" s="81" t="n">
        <f aca="false">IF(C19&gt;0,D19/C19*1000,"x")</f>
        <v>243.90243902439</v>
      </c>
      <c r="R19" s="81" t="n">
        <f aca="false">IF(C19&gt;0,(D19+E19+2*F19+3*G19)/C19*1000,"x")</f>
        <v>365.853658536585</v>
      </c>
      <c r="S19" s="81" t="n">
        <f aca="false">IF(C19+I19+J19+L19&gt;0,(D19+I19+J19)/(C19+I19+J19+L19)*1000,"x")</f>
        <v>392.156862745098</v>
      </c>
      <c r="T19" s="80" t="n">
        <v>16</v>
      </c>
      <c r="U19" s="80" t="n">
        <v>14</v>
      </c>
      <c r="V19" s="80" t="n">
        <v>4</v>
      </c>
      <c r="W19" s="81" t="n">
        <f aca="false">IF(T19+U19+V19&gt;0,(T19+U19)/(T19+U19+V19)*1000,"x")</f>
        <v>882.352941176471</v>
      </c>
      <c r="X19" s="80" t="n">
        <v>0</v>
      </c>
      <c r="Y19" s="80" t="n">
        <v>0</v>
      </c>
      <c r="Z19" s="80" t="n">
        <v>0</v>
      </c>
      <c r="AA19" s="80" t="n">
        <v>0</v>
      </c>
      <c r="AB19" s="84" t="n">
        <f aca="false">AC19+INT(AD19/3)+MOD(AD19,3)/10</f>
        <v>11.2</v>
      </c>
      <c r="AC19" s="80" t="n">
        <v>11</v>
      </c>
      <c r="AD19" s="85" t="n">
        <v>2</v>
      </c>
      <c r="AE19" s="80" t="n">
        <v>9</v>
      </c>
      <c r="AF19" s="80" t="n">
        <v>12</v>
      </c>
      <c r="AG19" s="80" t="n">
        <v>6</v>
      </c>
      <c r="AH19" s="81" t="str">
        <f aca="false">IF(Y19+Z19&gt;0,Y19/(Y19+Z19)*1000,"x")</f>
        <v>x</v>
      </c>
      <c r="AI19" s="82" t="n">
        <f aca="false">IF(3*AC19+AD19&gt;0,AG19/(3*AC19+AD19)*27,"x")</f>
        <v>4.62857142857143</v>
      </c>
    </row>
    <row r="20" s="79" customFormat="true" ht="15" hidden="false" customHeight="true" outlineLevel="0" collapsed="false">
      <c r="A20" s="83" t="s">
        <v>436</v>
      </c>
      <c r="B20" s="80" t="n">
        <v>6</v>
      </c>
      <c r="C20" s="80" t="n">
        <v>13</v>
      </c>
      <c r="D20" s="80" t="n">
        <v>6</v>
      </c>
      <c r="E20" s="80" t="n">
        <v>0</v>
      </c>
      <c r="F20" s="80" t="n">
        <v>0</v>
      </c>
      <c r="G20" s="80" t="n">
        <v>0</v>
      </c>
      <c r="H20" s="80" t="n">
        <v>6</v>
      </c>
      <c r="I20" s="80" t="n">
        <v>2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2</v>
      </c>
      <c r="O20" s="80" t="n">
        <v>0</v>
      </c>
      <c r="P20" s="80" t="n">
        <v>5</v>
      </c>
      <c r="Q20" s="81" t="n">
        <f aca="false">IF(C20&gt;0,D20/C20*1000,"x")</f>
        <v>461.538461538462</v>
      </c>
      <c r="R20" s="81" t="n">
        <f aca="false">IF(C20&gt;0,(D20+E20+2*F20+3*G20)/C20*1000,"x")</f>
        <v>461.538461538462</v>
      </c>
      <c r="S20" s="81" t="n">
        <f aca="false">IF(C20+I20+J20+L20&gt;0,(D20+I20+J20)/(C20+I20+J20+L20)*1000,"x")</f>
        <v>533.333333333333</v>
      </c>
      <c r="T20" s="80" t="n">
        <v>11</v>
      </c>
      <c r="U20" s="80" t="n">
        <v>1</v>
      </c>
      <c r="V20" s="80" t="n">
        <v>0</v>
      </c>
      <c r="W20" s="81" t="n">
        <f aca="false">IF(T20+U20+V20&gt;0,(T20+U20)/(T20+U20+V20)*1000,"x")</f>
        <v>1000</v>
      </c>
      <c r="X20" s="80" t="n">
        <v>0</v>
      </c>
      <c r="Y20" s="80" t="n">
        <v>0</v>
      </c>
      <c r="Z20" s="80" t="n">
        <v>0</v>
      </c>
      <c r="AA20" s="80" t="n">
        <v>0</v>
      </c>
      <c r="AB20" s="84" t="n">
        <f aca="false">AC20+INT(AD20/3)+MOD(AD20,3)/10</f>
        <v>5</v>
      </c>
      <c r="AC20" s="80" t="n">
        <v>5</v>
      </c>
      <c r="AD20" s="85" t="n">
        <v>0</v>
      </c>
      <c r="AE20" s="80" t="n">
        <v>3</v>
      </c>
      <c r="AF20" s="80" t="n">
        <v>9</v>
      </c>
      <c r="AG20" s="80" t="n">
        <v>5</v>
      </c>
      <c r="AH20" s="81" t="str">
        <f aca="false">IF(Y20+Z20&gt;0,Y20/(Y20+Z20)*1000,"x")</f>
        <v>x</v>
      </c>
      <c r="AI20" s="82" t="n">
        <f aca="false">IF(3*AC20+AD20&gt;0,AG20/(3*AC20+AD20)*27,"x")</f>
        <v>9</v>
      </c>
    </row>
    <row r="21" s="79" customFormat="true" ht="15" hidden="false" customHeight="true" outlineLevel="0" collapsed="false">
      <c r="A21" s="83" t="s">
        <v>437</v>
      </c>
      <c r="B21" s="80" t="n">
        <v>6</v>
      </c>
      <c r="C21" s="80" t="n">
        <v>9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4</v>
      </c>
      <c r="I21" s="80" t="n">
        <v>3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1</v>
      </c>
      <c r="O21" s="80" t="n">
        <v>0</v>
      </c>
      <c r="P21" s="80" t="n">
        <v>0</v>
      </c>
      <c r="Q21" s="81" t="n">
        <f aca="false">IF(C21&gt;0,D21/C21*1000,"x")</f>
        <v>111.111111111111</v>
      </c>
      <c r="R21" s="81" t="n">
        <f aca="false">IF(C21&gt;0,(D21+E21+2*F21+3*G21)/C21*1000,"x")</f>
        <v>111.111111111111</v>
      </c>
      <c r="S21" s="81" t="n">
        <f aca="false">IF(C21+I21+J21+L21&gt;0,(D21+I21+J21)/(C21+I21+J21+L21)*1000,"x")</f>
        <v>333.333333333333</v>
      </c>
      <c r="T21" s="80" t="n">
        <v>2</v>
      </c>
      <c r="U21" s="80" t="n">
        <v>0</v>
      </c>
      <c r="V21" s="80" t="n">
        <v>0</v>
      </c>
      <c r="W21" s="81" t="n">
        <f aca="false">IF(T21+U21+V21&gt;0,(T21+U21)/(T21+U21+V21)*1000,"x")</f>
        <v>1000</v>
      </c>
      <c r="X21" s="80" t="n">
        <v>0</v>
      </c>
      <c r="Y21" s="80" t="n">
        <v>0</v>
      </c>
      <c r="Z21" s="80" t="n">
        <v>0</v>
      </c>
      <c r="AA21" s="80" t="n">
        <v>0</v>
      </c>
      <c r="AB21" s="84" t="n">
        <f aca="false">AC21+INT(AD21/3)+MOD(AD21,3)/10</f>
        <v>0</v>
      </c>
      <c r="AC21" s="80" t="n">
        <v>0</v>
      </c>
      <c r="AD21" s="85" t="n">
        <v>0</v>
      </c>
      <c r="AE21" s="80" t="n">
        <v>0</v>
      </c>
      <c r="AF21" s="80" t="n">
        <v>0</v>
      </c>
      <c r="AG21" s="80" t="n">
        <v>0</v>
      </c>
      <c r="AH21" s="81" t="str">
        <f aca="false">IF(Y21+Z21&gt;0,Y21/(Y21+Z21)*1000,"x")</f>
        <v>x</v>
      </c>
      <c r="AI21" s="82" t="str">
        <f aca="false">IF(3*AC21+AD21&gt;0,AG21/(3*AC21+AD21)*27,"x")</f>
        <v>x</v>
      </c>
    </row>
    <row r="22" s="79" customFormat="true" ht="15" hidden="false" customHeight="true" outlineLevel="0" collapsed="false">
      <c r="A22" s="83" t="s">
        <v>438</v>
      </c>
      <c r="B22" s="80" t="n">
        <v>14</v>
      </c>
      <c r="C22" s="80" t="n">
        <v>51</v>
      </c>
      <c r="D22" s="80" t="n">
        <v>11</v>
      </c>
      <c r="E22" s="80" t="n">
        <v>1</v>
      </c>
      <c r="F22" s="80" t="n">
        <v>0</v>
      </c>
      <c r="G22" s="80" t="n">
        <v>0</v>
      </c>
      <c r="H22" s="80" t="n">
        <v>10</v>
      </c>
      <c r="I22" s="80" t="n">
        <v>3</v>
      </c>
      <c r="J22" s="80" t="n">
        <v>3</v>
      </c>
      <c r="K22" s="80" t="n">
        <v>1</v>
      </c>
      <c r="L22" s="80" t="n">
        <v>0</v>
      </c>
      <c r="M22" s="80" t="n">
        <v>7</v>
      </c>
      <c r="N22" s="80" t="n">
        <v>0</v>
      </c>
      <c r="O22" s="80" t="n">
        <v>0</v>
      </c>
      <c r="P22" s="80" t="n">
        <v>9</v>
      </c>
      <c r="Q22" s="81" t="n">
        <f aca="false">IF(C22&gt;0,D22/C22*1000,"x")</f>
        <v>215.686274509804</v>
      </c>
      <c r="R22" s="81" t="n">
        <f aca="false">IF(C22&gt;0,(D22+E22+2*F22+3*G22)/C22*1000,"x")</f>
        <v>235.294117647059</v>
      </c>
      <c r="S22" s="81" t="n">
        <f aca="false">IF(C22+I22+J22+L22&gt;0,(D22+I22+J22)/(C22+I22+J22+L22)*1000,"x")</f>
        <v>298.245614035088</v>
      </c>
      <c r="T22" s="80" t="n">
        <v>64</v>
      </c>
      <c r="U22" s="80" t="n">
        <v>8</v>
      </c>
      <c r="V22" s="80" t="n">
        <v>0</v>
      </c>
      <c r="W22" s="81" t="n">
        <f aca="false">IF(T22+U22+V22&gt;0,(T22+U22)/(T22+U22+V22)*1000,"x")</f>
        <v>1000</v>
      </c>
      <c r="X22" s="80" t="n">
        <v>0</v>
      </c>
      <c r="Y22" s="80" t="n">
        <v>0</v>
      </c>
      <c r="Z22" s="80" t="n">
        <v>0</v>
      </c>
      <c r="AA22" s="80" t="n">
        <v>0</v>
      </c>
      <c r="AB22" s="84" t="n">
        <f aca="false">AC22+INT(AD22/3)+MOD(AD22,3)/10</f>
        <v>0</v>
      </c>
      <c r="AC22" s="80" t="n">
        <v>0</v>
      </c>
      <c r="AD22" s="85" t="n">
        <v>0</v>
      </c>
      <c r="AE22" s="80" t="n">
        <v>0</v>
      </c>
      <c r="AF22" s="80" t="n">
        <v>0</v>
      </c>
      <c r="AG22" s="80" t="n">
        <v>0</v>
      </c>
      <c r="AH22" s="81" t="str">
        <f aca="false">IF(Y22+Z22&gt;0,Y22/(Y22+Z22)*1000,"x")</f>
        <v>x</v>
      </c>
      <c r="AI22" s="82" t="str">
        <f aca="false">IF(3*AC22+AD22&gt;0,AG22/(3*AC22+AD22)*27,"x")</f>
        <v>x</v>
      </c>
    </row>
    <row r="23" s="79" customFormat="true" ht="15" hidden="false" customHeight="true" outlineLevel="0" collapsed="false">
      <c r="A23" s="83" t="s">
        <v>439</v>
      </c>
      <c r="B23" s="80" t="n">
        <v>1</v>
      </c>
      <c r="C23" s="80" t="n">
        <v>1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1" t="n">
        <f aca="false">IF(C23&gt;0,D23/C23*1000,"x")</f>
        <v>0</v>
      </c>
      <c r="R23" s="81" t="n">
        <f aca="false">IF(C23&gt;0,(D23+E23+2*F23+3*G23)/C23*1000,"x")</f>
        <v>0</v>
      </c>
      <c r="S23" s="81" t="n">
        <f aca="false">IF(C23+I23+J23+L23&gt;0,(D23+I23+J23)/(C23+I23+J23+L23)*1000,"x")</f>
        <v>0</v>
      </c>
      <c r="T23" s="80" t="n">
        <v>0</v>
      </c>
      <c r="U23" s="80" t="n">
        <v>0</v>
      </c>
      <c r="V23" s="80" t="n">
        <v>0</v>
      </c>
      <c r="W23" s="81" t="str">
        <f aca="false">IF(T23+U23+V23&gt;0,(T23+U23)/(T23+U23+V23)*1000,"x")</f>
        <v>x</v>
      </c>
      <c r="X23" s="80" t="n">
        <v>0</v>
      </c>
      <c r="Y23" s="80" t="n">
        <v>0</v>
      </c>
      <c r="Z23" s="80" t="n">
        <v>0</v>
      </c>
      <c r="AA23" s="80" t="n">
        <v>0</v>
      </c>
      <c r="AB23" s="84" t="n">
        <f aca="false">AC23+INT(AD23/3)+MOD(AD23,3)/10</f>
        <v>0</v>
      </c>
      <c r="AC23" s="80" t="n">
        <v>0</v>
      </c>
      <c r="AD23" s="85" t="n">
        <v>0</v>
      </c>
      <c r="AE23" s="80" t="n">
        <v>0</v>
      </c>
      <c r="AF23" s="80" t="n">
        <v>0</v>
      </c>
      <c r="AG23" s="80" t="n">
        <v>0</v>
      </c>
      <c r="AH23" s="81" t="str">
        <f aca="false">IF(Y23+Z23&gt;0,Y23/(Y23+Z23)*1000,"x")</f>
        <v>x</v>
      </c>
      <c r="AI23" s="82" t="str">
        <f aca="false">IF(3*AC23+AD23&gt;0,AG23/(3*AC23+AD23)*27,"x")</f>
        <v>x</v>
      </c>
    </row>
    <row r="24" s="79" customFormat="true" ht="15" hidden="false" customHeight="true" outlineLevel="0" collapsed="false">
      <c r="A24" s="83" t="s">
        <v>440</v>
      </c>
      <c r="B24" s="80" t="n">
        <v>5</v>
      </c>
      <c r="C24" s="80" t="n">
        <v>1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1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1</v>
      </c>
      <c r="Q24" s="81" t="n">
        <f aca="false">IF(C24&gt;0,D24/C24*1000,"x")</f>
        <v>0</v>
      </c>
      <c r="R24" s="81" t="n">
        <f aca="false">IF(C24&gt;0,(D24+E24+2*F24+3*G24)/C24*1000,"x")</f>
        <v>0</v>
      </c>
      <c r="S24" s="81" t="n">
        <f aca="false">IF(C24+I24+J24+L24&gt;0,(D24+I24+J24)/(C24+I24+J24+L24)*1000,"x")</f>
        <v>90.9090909090909</v>
      </c>
      <c r="T24" s="80" t="n">
        <v>2</v>
      </c>
      <c r="U24" s="80" t="n">
        <v>1</v>
      </c>
      <c r="V24" s="80" t="n">
        <v>1</v>
      </c>
      <c r="W24" s="81" t="n">
        <f aca="false">IF(T24+U24+V24&gt;0,(T24+U24)/(T24+U24+V24)*1000,"x")</f>
        <v>750</v>
      </c>
      <c r="X24" s="80" t="n">
        <v>0</v>
      </c>
      <c r="Y24" s="80" t="n">
        <v>0</v>
      </c>
      <c r="Z24" s="80" t="n">
        <v>0</v>
      </c>
      <c r="AA24" s="80" t="n">
        <v>0</v>
      </c>
      <c r="AB24" s="84" t="n">
        <f aca="false">AC24+INT(AD24/3)+MOD(AD24,3)/10</f>
        <v>0</v>
      </c>
      <c r="AC24" s="80" t="n">
        <v>0</v>
      </c>
      <c r="AD24" s="85" t="n">
        <v>0</v>
      </c>
      <c r="AE24" s="80" t="n">
        <v>0</v>
      </c>
      <c r="AF24" s="80" t="n">
        <v>0</v>
      </c>
      <c r="AG24" s="80" t="n">
        <v>0</v>
      </c>
      <c r="AH24" s="81" t="str">
        <f aca="false">IF(Y24+Z24&gt;0,Y24/(Y24+Z24)*1000,"x")</f>
        <v>x</v>
      </c>
      <c r="AI24" s="82" t="str">
        <f aca="false">IF(3*AC24+AD24&gt;0,AG24/(3*AC24+AD24)*27,"x")</f>
        <v>x</v>
      </c>
    </row>
    <row r="25" s="79" customFormat="true" ht="15" hidden="false" customHeight="true" outlineLevel="0" collapsed="false">
      <c r="A25" s="83" t="s">
        <v>441</v>
      </c>
      <c r="B25" s="80" t="n">
        <v>11</v>
      </c>
      <c r="C25" s="80" t="n">
        <v>22</v>
      </c>
      <c r="D25" s="80" t="n">
        <v>3</v>
      </c>
      <c r="E25" s="80" t="n">
        <v>2</v>
      </c>
      <c r="F25" s="80" t="n">
        <v>0</v>
      </c>
      <c r="G25" s="80" t="n">
        <v>0</v>
      </c>
      <c r="H25" s="80" t="n">
        <v>5</v>
      </c>
      <c r="I25" s="80" t="n">
        <v>1</v>
      </c>
      <c r="J25" s="80" t="n">
        <v>2</v>
      </c>
      <c r="K25" s="80" t="n">
        <v>0</v>
      </c>
      <c r="L25" s="80" t="n">
        <v>0</v>
      </c>
      <c r="M25" s="80" t="n">
        <v>2</v>
      </c>
      <c r="N25" s="80" t="n">
        <v>1</v>
      </c>
      <c r="O25" s="80" t="n">
        <v>0</v>
      </c>
      <c r="P25" s="80" t="n">
        <v>4</v>
      </c>
      <c r="Q25" s="81" t="n">
        <f aca="false">IF(C25&gt;0,D25/C25*1000,"x")</f>
        <v>136.363636363636</v>
      </c>
      <c r="R25" s="81" t="n">
        <f aca="false">IF(C25&gt;0,(D25+E25+2*F25+3*G25)/C25*1000,"x")</f>
        <v>227.272727272727</v>
      </c>
      <c r="S25" s="81" t="n">
        <f aca="false">IF(C25+I25+J25+L25&gt;0,(D25+I25+J25)/(C25+I25+J25+L25)*1000,"x")</f>
        <v>240</v>
      </c>
      <c r="T25" s="80" t="n">
        <v>10</v>
      </c>
      <c r="U25" s="80" t="n">
        <v>0</v>
      </c>
      <c r="V25" s="80" t="n">
        <v>0</v>
      </c>
      <c r="W25" s="81" t="n">
        <f aca="false">IF(T25+U25+V25&gt;0,(T25+U25)/(T25+U25+V25)*1000,"x")</f>
        <v>1000</v>
      </c>
      <c r="X25" s="80" t="n">
        <v>0</v>
      </c>
      <c r="Y25" s="80" t="n">
        <v>0</v>
      </c>
      <c r="Z25" s="80" t="n">
        <v>2</v>
      </c>
      <c r="AA25" s="80" t="n">
        <v>0</v>
      </c>
      <c r="AB25" s="84" t="n">
        <f aca="false">AC25+INT(AD25/3)+MOD(AD25,3)/10</f>
        <v>9</v>
      </c>
      <c r="AC25" s="80" t="n">
        <v>9</v>
      </c>
      <c r="AD25" s="85" t="n">
        <v>0</v>
      </c>
      <c r="AE25" s="80" t="n">
        <v>2</v>
      </c>
      <c r="AF25" s="80" t="n">
        <v>13</v>
      </c>
      <c r="AG25" s="80" t="n">
        <v>6</v>
      </c>
      <c r="AH25" s="81" t="n">
        <f aca="false">IF(Y25+Z25&gt;0,Y25/(Y25+Z25)*1000,"x")</f>
        <v>0</v>
      </c>
      <c r="AI25" s="82" t="n">
        <f aca="false">IF(3*AC25+AD25&gt;0,AG25/(3*AC25+AD25)*27,"x")</f>
        <v>6</v>
      </c>
    </row>
    <row r="26" s="79" customFormat="true" ht="15" hidden="false" customHeight="true" outlineLevel="0" collapsed="false">
      <c r="A26" s="83" t="s">
        <v>442</v>
      </c>
      <c r="B26" s="80" t="n">
        <v>21</v>
      </c>
      <c r="C26" s="80" t="n">
        <v>89</v>
      </c>
      <c r="D26" s="80" t="n">
        <v>25</v>
      </c>
      <c r="E26" s="80" t="n">
        <v>5</v>
      </c>
      <c r="F26" s="80" t="n">
        <v>2</v>
      </c>
      <c r="G26" s="80" t="n">
        <v>0</v>
      </c>
      <c r="H26" s="80" t="n">
        <v>13</v>
      </c>
      <c r="I26" s="80" t="n">
        <v>12</v>
      </c>
      <c r="J26" s="80" t="n">
        <v>3</v>
      </c>
      <c r="K26" s="80" t="n">
        <v>1</v>
      </c>
      <c r="L26" s="80" t="n">
        <v>0</v>
      </c>
      <c r="M26" s="80" t="n">
        <v>8</v>
      </c>
      <c r="N26" s="80" t="n">
        <v>9</v>
      </c>
      <c r="O26" s="80" t="n">
        <v>1</v>
      </c>
      <c r="P26" s="80" t="n">
        <v>24</v>
      </c>
      <c r="Q26" s="81" t="n">
        <f aca="false">IF(C26&gt;0,D26/C26*1000,"x")</f>
        <v>280.898876404494</v>
      </c>
      <c r="R26" s="81" t="n">
        <f aca="false">IF(C26&gt;0,(D26+E26+2*F26+3*G26)/C26*1000,"x")</f>
        <v>382.022471910112</v>
      </c>
      <c r="S26" s="81" t="n">
        <f aca="false">IF(C26+I26+J26+L26&gt;0,(D26+I26+J26)/(C26+I26+J26+L26)*1000,"x")</f>
        <v>384.615384615385</v>
      </c>
      <c r="T26" s="80" t="n">
        <v>34</v>
      </c>
      <c r="U26" s="80" t="n">
        <v>45</v>
      </c>
      <c r="V26" s="80" t="n">
        <v>8</v>
      </c>
      <c r="W26" s="81" t="n">
        <f aca="false">IF(T26+U26+V26&gt;0,(T26+U26)/(T26+U26+V26)*1000,"x")</f>
        <v>908.045977011494</v>
      </c>
      <c r="X26" s="80" t="n">
        <v>0</v>
      </c>
      <c r="Y26" s="80" t="n">
        <v>0</v>
      </c>
      <c r="Z26" s="80" t="n">
        <v>0</v>
      </c>
      <c r="AA26" s="80" t="n">
        <v>0</v>
      </c>
      <c r="AB26" s="84" t="n">
        <f aca="false">AC26+INT(AD26/3)+MOD(AD26,3)/10</f>
        <v>0</v>
      </c>
      <c r="AC26" s="80" t="n">
        <v>0</v>
      </c>
      <c r="AD26" s="85" t="n">
        <v>0</v>
      </c>
      <c r="AE26" s="80" t="n">
        <v>0</v>
      </c>
      <c r="AF26" s="80" t="n">
        <v>0</v>
      </c>
      <c r="AG26" s="80" t="n">
        <v>0</v>
      </c>
      <c r="AH26" s="81" t="str">
        <f aca="false">IF(Y26+Z26&gt;0,Y26/(Y26+Z26)*1000,"x")</f>
        <v>x</v>
      </c>
      <c r="AI26" s="82" t="str">
        <f aca="false">IF(3*AC26+AD26&gt;0,AG26/(3*AC26+AD26)*27,"x")</f>
        <v>x</v>
      </c>
    </row>
    <row r="27" s="79" customFormat="true" ht="15" hidden="false" customHeight="true" outlineLevel="0" collapsed="false">
      <c r="A27" s="83" t="s">
        <v>443</v>
      </c>
      <c r="B27" s="80" t="n">
        <v>1</v>
      </c>
      <c r="C27" s="80" t="n">
        <v>1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1" t="n">
        <f aca="false">IF(C27&gt;0,D27/C27*1000,"x")</f>
        <v>0</v>
      </c>
      <c r="R27" s="81" t="n">
        <f aca="false">IF(C27&gt;0,(D27+E27+2*F27+3*G27)/C27*1000,"x")</f>
        <v>0</v>
      </c>
      <c r="S27" s="81" t="n">
        <f aca="false">IF(C27+I27+J27+L27&gt;0,(D27+I27+J27)/(C27+I27+J27+L27)*1000,"x")</f>
        <v>0</v>
      </c>
      <c r="T27" s="80" t="n">
        <v>0</v>
      </c>
      <c r="U27" s="80" t="n">
        <v>0</v>
      </c>
      <c r="V27" s="80" t="n">
        <v>0</v>
      </c>
      <c r="W27" s="81" t="str">
        <f aca="false">IF(T27+U27+V27&gt;0,(T27+U27)/(T27+U27+V27)*1000,"x")</f>
        <v>x</v>
      </c>
      <c r="X27" s="80" t="n">
        <v>0</v>
      </c>
      <c r="Y27" s="80" t="n">
        <v>0</v>
      </c>
      <c r="Z27" s="80" t="n">
        <v>0</v>
      </c>
      <c r="AA27" s="80" t="n">
        <v>0</v>
      </c>
      <c r="AB27" s="84" t="n">
        <f aca="false">AC27+INT(AD27/3)+MOD(AD27,3)/10</f>
        <v>0</v>
      </c>
      <c r="AC27" s="80" t="n">
        <v>0</v>
      </c>
      <c r="AD27" s="85" t="n">
        <v>0</v>
      </c>
      <c r="AE27" s="80" t="n">
        <v>0</v>
      </c>
      <c r="AF27" s="80" t="n">
        <v>0</v>
      </c>
      <c r="AG27" s="80" t="n">
        <v>0</v>
      </c>
      <c r="AH27" s="81" t="str">
        <f aca="false">IF(Y27+Z27&gt;0,Y27/(Y27+Z27)*1000,"x")</f>
        <v>x</v>
      </c>
      <c r="AI27" s="82" t="str">
        <f aca="false">IF(3*AC27+AD27&gt;0,AG27/(3*AC27+AD27)*27,"x")</f>
        <v>x</v>
      </c>
    </row>
    <row r="28" s="79" customFormat="true" ht="15" hidden="false" customHeight="true" outlineLevel="0" collapsed="false">
      <c r="A28" s="83" t="s">
        <v>444</v>
      </c>
      <c r="B28" s="80" t="n">
        <v>4</v>
      </c>
      <c r="C28" s="80" t="n">
        <v>7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3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1" t="n">
        <f aca="false">IF(C28&gt;0,D28/C28*1000,"x")</f>
        <v>142.857142857143</v>
      </c>
      <c r="R28" s="81" t="n">
        <f aca="false">IF(C28&gt;0,(D28+E28+2*F28+3*G28)/C28*1000,"x")</f>
        <v>142.857142857143</v>
      </c>
      <c r="S28" s="81" t="n">
        <f aca="false">IF(C28+I28+J28+L28&gt;0,(D28+I28+J28)/(C28+I28+J28+L28)*1000,"x")</f>
        <v>142.857142857143</v>
      </c>
      <c r="T28" s="80" t="n">
        <v>0</v>
      </c>
      <c r="U28" s="80" t="n">
        <v>0</v>
      </c>
      <c r="V28" s="80" t="n">
        <v>0</v>
      </c>
      <c r="W28" s="81" t="str">
        <f aca="false">IF(T28+U28+V28&gt;0,(T28+U28)/(T28+U28+V28)*1000,"x")</f>
        <v>x</v>
      </c>
      <c r="X28" s="80" t="n">
        <v>0</v>
      </c>
      <c r="Y28" s="80" t="n">
        <v>0</v>
      </c>
      <c r="Z28" s="80" t="n">
        <v>0</v>
      </c>
      <c r="AA28" s="80" t="n">
        <v>0</v>
      </c>
      <c r="AB28" s="84" t="n">
        <f aca="false">AC28+INT(AD28/3)+MOD(AD28,3)/10</f>
        <v>0</v>
      </c>
      <c r="AC28" s="80" t="n">
        <v>0</v>
      </c>
      <c r="AD28" s="85" t="n">
        <v>0</v>
      </c>
      <c r="AE28" s="80" t="n">
        <v>0</v>
      </c>
      <c r="AF28" s="80" t="n">
        <v>0</v>
      </c>
      <c r="AG28" s="80" t="n">
        <v>0</v>
      </c>
      <c r="AH28" s="81" t="str">
        <f aca="false">IF(Y28+Z28&gt;0,Y28/(Y28+Z28)*1000,"x")</f>
        <v>x</v>
      </c>
      <c r="AI28" s="82" t="str">
        <f aca="false">IF(3*AC28+AD28&gt;0,AG28/(3*AC28+AD28)*27,"x")</f>
        <v>x</v>
      </c>
    </row>
    <row r="29" s="79" customFormat="true" ht="15" hidden="false" customHeight="true" outlineLevel="0" collapsed="false">
      <c r="A29" s="83" t="s">
        <v>445</v>
      </c>
      <c r="B29" s="80" t="n">
        <v>15</v>
      </c>
      <c r="C29" s="80" t="n">
        <v>40</v>
      </c>
      <c r="D29" s="80" t="n">
        <v>13</v>
      </c>
      <c r="E29" s="80" t="n">
        <v>3</v>
      </c>
      <c r="F29" s="80" t="n">
        <v>0</v>
      </c>
      <c r="G29" s="80" t="n">
        <v>1</v>
      </c>
      <c r="H29" s="80" t="n">
        <v>3</v>
      </c>
      <c r="I29" s="80" t="n">
        <v>19</v>
      </c>
      <c r="J29" s="80" t="n">
        <v>0</v>
      </c>
      <c r="K29" s="80" t="n">
        <v>1</v>
      </c>
      <c r="L29" s="80" t="n">
        <v>1</v>
      </c>
      <c r="M29" s="80" t="n">
        <v>10</v>
      </c>
      <c r="N29" s="80" t="n">
        <v>8</v>
      </c>
      <c r="O29" s="80" t="n">
        <v>0</v>
      </c>
      <c r="P29" s="80" t="n">
        <v>19</v>
      </c>
      <c r="Q29" s="81" t="n">
        <f aca="false">IF(C29&gt;0,D29/C29*1000,"x")</f>
        <v>325</v>
      </c>
      <c r="R29" s="81" t="n">
        <f aca="false">IF(C29&gt;0,(D29+E29+2*F29+3*G29)/C29*1000,"x")</f>
        <v>475</v>
      </c>
      <c r="S29" s="81" t="n">
        <f aca="false">IF(C29+I29+J29+L29&gt;0,(D29+I29+J29)/(C29+I29+J29+L29)*1000,"x")</f>
        <v>533.333333333333</v>
      </c>
      <c r="T29" s="80" t="n">
        <v>30</v>
      </c>
      <c r="U29" s="80" t="n">
        <v>29</v>
      </c>
      <c r="V29" s="80" t="n">
        <v>3</v>
      </c>
      <c r="W29" s="81" t="n">
        <f aca="false">IF(T29+U29+V29&gt;0,(T29+U29)/(T29+U29+V29)*1000,"x")</f>
        <v>951.612903225807</v>
      </c>
      <c r="X29" s="80" t="n">
        <v>0</v>
      </c>
      <c r="Y29" s="80" t="n">
        <v>0</v>
      </c>
      <c r="Z29" s="80" t="n">
        <v>0</v>
      </c>
      <c r="AA29" s="80" t="n">
        <v>0</v>
      </c>
      <c r="AB29" s="84" t="n">
        <f aca="false">AC29+INT(AD29/3)+MOD(AD29,3)/10</f>
        <v>0</v>
      </c>
      <c r="AC29" s="80" t="n">
        <v>0</v>
      </c>
      <c r="AD29" s="85" t="n">
        <v>0</v>
      </c>
      <c r="AE29" s="80" t="n">
        <v>0</v>
      </c>
      <c r="AF29" s="80" t="n">
        <v>0</v>
      </c>
      <c r="AG29" s="80" t="n">
        <v>0</v>
      </c>
      <c r="AH29" s="81" t="str">
        <f aca="false">IF(Y29+Z29&gt;0,Y29/(Y29+Z29)*1000,"x")</f>
        <v>x</v>
      </c>
      <c r="AI29" s="82" t="str">
        <f aca="false">IF(3*AC29+AD29&gt;0,AG29/(3*AC29+AD29)*27,"x")</f>
        <v>x</v>
      </c>
    </row>
    <row r="30" s="79" customFormat="true" ht="15" hidden="false" customHeight="true" outlineLevel="0" collapsed="false">
      <c r="A30" s="83" t="s">
        <v>446</v>
      </c>
      <c r="B30" s="80" t="n">
        <v>10</v>
      </c>
      <c r="C30" s="80" t="n">
        <v>9</v>
      </c>
      <c r="D30" s="80" t="n">
        <v>1</v>
      </c>
      <c r="E30" s="80" t="n">
        <v>1</v>
      </c>
      <c r="F30" s="80" t="n">
        <v>0</v>
      </c>
      <c r="G30" s="80" t="n">
        <v>0</v>
      </c>
      <c r="H30" s="80" t="n">
        <v>1</v>
      </c>
      <c r="I30" s="80" t="n">
        <v>0</v>
      </c>
      <c r="J30" s="80" t="n">
        <v>1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1</v>
      </c>
      <c r="Q30" s="81" t="n">
        <f aca="false">IF(C30&gt;0,D30/C30*1000,"x")</f>
        <v>111.111111111111</v>
      </c>
      <c r="R30" s="81" t="n">
        <f aca="false">IF(C30&gt;0,(D30+E30+2*F30+3*G30)/C30*1000,"x")</f>
        <v>222.222222222222</v>
      </c>
      <c r="S30" s="81" t="n">
        <f aca="false">IF(C30+I30+J30+L30&gt;0,(D30+I30+J30)/(C30+I30+J30+L30)*1000,"x")</f>
        <v>200</v>
      </c>
      <c r="T30" s="80" t="n">
        <v>6</v>
      </c>
      <c r="U30" s="80" t="n">
        <v>4</v>
      </c>
      <c r="V30" s="80" t="n">
        <v>0</v>
      </c>
      <c r="W30" s="81" t="n">
        <f aca="false">IF(T30+U30+V30&gt;0,(T30+U30)/(T30+U30+V30)*1000,"x")</f>
        <v>1000</v>
      </c>
      <c r="X30" s="80" t="n">
        <v>0</v>
      </c>
      <c r="Y30" s="80" t="n">
        <v>1</v>
      </c>
      <c r="Z30" s="80" t="n">
        <v>4</v>
      </c>
      <c r="AA30" s="80" t="n">
        <v>0</v>
      </c>
      <c r="AB30" s="84" t="n">
        <f aca="false">AC30+INT(AD30/3)+MOD(AD30,3)/10</f>
        <v>36.1</v>
      </c>
      <c r="AC30" s="80" t="n">
        <v>36</v>
      </c>
      <c r="AD30" s="85" t="n">
        <v>1</v>
      </c>
      <c r="AE30" s="80" t="n">
        <v>21</v>
      </c>
      <c r="AF30" s="80" t="n">
        <v>38</v>
      </c>
      <c r="AG30" s="80" t="n">
        <v>19</v>
      </c>
      <c r="AH30" s="81" t="n">
        <f aca="false">IF(Y30+Z30&gt;0,Y30/(Y30+Z30)*1000,"x")</f>
        <v>200</v>
      </c>
      <c r="AI30" s="82" t="n">
        <f aca="false">IF(3*AC30+AD30&gt;0,AG30/(3*AC30+AD30)*27,"x")</f>
        <v>4.70642201834862</v>
      </c>
    </row>
    <row r="31" s="79" customFormat="true" ht="15" hidden="false" customHeight="true" outlineLevel="0" collapsed="false">
      <c r="A31" s="83" t="s">
        <v>447</v>
      </c>
      <c r="B31" s="80" t="n">
        <v>2</v>
      </c>
      <c r="C31" s="80" t="n">
        <v>2</v>
      </c>
      <c r="D31" s="80" t="n">
        <v>1</v>
      </c>
      <c r="E31" s="80" t="n">
        <v>1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1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1" t="n">
        <f aca="false">IF(C31&gt;0,D31/C31*1000,"x")</f>
        <v>500</v>
      </c>
      <c r="R31" s="81" t="n">
        <f aca="false">IF(C31&gt;0,(D31+E31+2*F31+3*G31)/C31*1000,"x")</f>
        <v>1000</v>
      </c>
      <c r="S31" s="81" t="n">
        <f aca="false">IF(C31+I31+J31+L31&gt;0,(D31+I31+J31)/(C31+I31+J31+L31)*1000,"x")</f>
        <v>666.666666666667</v>
      </c>
      <c r="T31" s="80" t="n">
        <v>1</v>
      </c>
      <c r="U31" s="80" t="n">
        <v>1</v>
      </c>
      <c r="V31" s="80" t="n">
        <v>0</v>
      </c>
      <c r="W31" s="81" t="n">
        <f aca="false">IF(T31+U31+V31&gt;0,(T31+U31)/(T31+U31+V31)*1000,"x")</f>
        <v>1000</v>
      </c>
      <c r="X31" s="80" t="n">
        <v>0</v>
      </c>
      <c r="Y31" s="80" t="n">
        <v>0</v>
      </c>
      <c r="Z31" s="80" t="n">
        <v>0</v>
      </c>
      <c r="AA31" s="80" t="n">
        <v>0</v>
      </c>
      <c r="AB31" s="84" t="n">
        <f aca="false">AC31+INT(AD31/3)+MOD(AD31,3)/10</f>
        <v>0</v>
      </c>
      <c r="AC31" s="80" t="n">
        <v>0</v>
      </c>
      <c r="AD31" s="85" t="n">
        <v>0</v>
      </c>
      <c r="AE31" s="80" t="n">
        <v>0</v>
      </c>
      <c r="AF31" s="80" t="n">
        <v>0</v>
      </c>
      <c r="AG31" s="80" t="n">
        <v>0</v>
      </c>
      <c r="AH31" s="81" t="str">
        <f aca="false">IF(Y31+Z31&gt;0,Y31/(Y31+Z31)*1000,"x")</f>
        <v>x</v>
      </c>
      <c r="AI31" s="82" t="str">
        <f aca="false">IF(3*AC31+AD31&gt;0,AG31/(3*AC31+AD31)*27,"x")</f>
        <v>x</v>
      </c>
    </row>
    <row r="32" s="79" customFormat="true" ht="15" hidden="false" customHeight="true" outlineLevel="0" collapsed="false">
      <c r="A32" s="83" t="s">
        <v>448</v>
      </c>
      <c r="B32" s="80" t="n">
        <v>15</v>
      </c>
      <c r="C32" s="80" t="n">
        <v>50</v>
      </c>
      <c r="D32" s="80" t="n">
        <v>19</v>
      </c>
      <c r="E32" s="80" t="n">
        <v>6</v>
      </c>
      <c r="F32" s="80" t="n">
        <v>0</v>
      </c>
      <c r="G32" s="80" t="n">
        <v>0</v>
      </c>
      <c r="H32" s="80" t="n">
        <v>5</v>
      </c>
      <c r="I32" s="80" t="n">
        <v>12</v>
      </c>
      <c r="J32" s="80" t="n">
        <v>1</v>
      </c>
      <c r="K32" s="80" t="n">
        <v>1</v>
      </c>
      <c r="L32" s="80" t="n">
        <v>0</v>
      </c>
      <c r="M32" s="80" t="n">
        <v>9</v>
      </c>
      <c r="N32" s="80" t="n">
        <v>4</v>
      </c>
      <c r="O32" s="80" t="n">
        <v>0</v>
      </c>
      <c r="P32" s="80" t="n">
        <v>12</v>
      </c>
      <c r="Q32" s="81" t="n">
        <f aca="false">IF(C32&gt;0,D32/C32*1000,"x")</f>
        <v>380</v>
      </c>
      <c r="R32" s="81" t="n">
        <f aca="false">IF(C32&gt;0,(D32+E32+2*F32+3*G32)/C32*1000,"x")</f>
        <v>500</v>
      </c>
      <c r="S32" s="81" t="n">
        <f aca="false">IF(C32+I32+J32+L32&gt;0,(D32+I32+J32)/(C32+I32+J32+L32)*1000,"x")</f>
        <v>507.936507936508</v>
      </c>
      <c r="T32" s="80" t="n">
        <v>9</v>
      </c>
      <c r="U32" s="80" t="n">
        <v>23</v>
      </c>
      <c r="V32" s="80" t="n">
        <v>0</v>
      </c>
      <c r="W32" s="81" t="n">
        <f aca="false">IF(T32+U32+V32&gt;0,(T32+U32)/(T32+U32+V32)*1000,"x")</f>
        <v>1000</v>
      </c>
      <c r="X32" s="80" t="n">
        <v>0</v>
      </c>
      <c r="Y32" s="80" t="n">
        <v>2</v>
      </c>
      <c r="Z32" s="80" t="n">
        <v>3</v>
      </c>
      <c r="AA32" s="80" t="n">
        <v>0</v>
      </c>
      <c r="AB32" s="84" t="n">
        <f aca="false">AC32+INT(AD32/3)+MOD(AD32,3)/10</f>
        <v>49</v>
      </c>
      <c r="AC32" s="80" t="n">
        <v>49</v>
      </c>
      <c r="AD32" s="85" t="n">
        <v>0</v>
      </c>
      <c r="AE32" s="80" t="n">
        <v>20</v>
      </c>
      <c r="AF32" s="80" t="n">
        <v>31</v>
      </c>
      <c r="AG32" s="80" t="n">
        <v>16</v>
      </c>
      <c r="AH32" s="81" t="n">
        <f aca="false">IF(Y32+Z32&gt;0,Y32/(Y32+Z32)*1000,"x")</f>
        <v>400</v>
      </c>
      <c r="AI32" s="82" t="n">
        <f aca="false">IF(3*AC32+AD32&gt;0,AG32/(3*AC32+AD32)*27,"x")</f>
        <v>2.93877551020408</v>
      </c>
    </row>
    <row r="33" s="79" customFormat="true" ht="15" hidden="false" customHeight="true" outlineLevel="0" collapsed="false">
      <c r="A33" s="83" t="s">
        <v>449</v>
      </c>
      <c r="B33" s="80" t="n">
        <v>5</v>
      </c>
      <c r="C33" s="80" t="n">
        <v>18</v>
      </c>
      <c r="D33" s="80" t="n">
        <v>3</v>
      </c>
      <c r="E33" s="80" t="n">
        <v>1</v>
      </c>
      <c r="F33" s="80" t="n">
        <v>1</v>
      </c>
      <c r="G33" s="80" t="n">
        <v>0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1</v>
      </c>
      <c r="Q33" s="81" t="n">
        <f aca="false">IF(C33&gt;0,D33/C33*1000,"x")</f>
        <v>166.666666666667</v>
      </c>
      <c r="R33" s="81" t="n">
        <f aca="false">IF(C33&gt;0,(D33+E33+2*F33+3*G33)/C33*1000,"x")</f>
        <v>333.333333333333</v>
      </c>
      <c r="S33" s="81" t="n">
        <f aca="false">IF(C33+I33+J33+L33&gt;0,(D33+I33+J33)/(C33+I33+J33+L33)*1000,"x")</f>
        <v>166.666666666667</v>
      </c>
      <c r="T33" s="80" t="n">
        <v>3</v>
      </c>
      <c r="U33" s="80" t="n">
        <v>8</v>
      </c>
      <c r="V33" s="80" t="n">
        <v>0</v>
      </c>
      <c r="W33" s="81" t="n">
        <f aca="false">IF(T33+U33+V33&gt;0,(T33+U33)/(T33+U33+V33)*1000,"x")</f>
        <v>1000</v>
      </c>
      <c r="X33" s="80" t="n">
        <v>0</v>
      </c>
      <c r="Y33" s="80" t="n">
        <v>1</v>
      </c>
      <c r="Z33" s="80" t="n">
        <v>0</v>
      </c>
      <c r="AA33" s="80" t="n">
        <v>0</v>
      </c>
      <c r="AB33" s="84" t="n">
        <f aca="false">AC33+INT(AD33/3)+MOD(AD33,3)/10</f>
        <v>9</v>
      </c>
      <c r="AC33" s="80" t="n">
        <v>9</v>
      </c>
      <c r="AD33" s="85" t="n">
        <v>0</v>
      </c>
      <c r="AE33" s="80" t="n">
        <v>2</v>
      </c>
      <c r="AF33" s="80" t="n">
        <v>6</v>
      </c>
      <c r="AG33" s="80" t="n">
        <v>2</v>
      </c>
      <c r="AH33" s="81" t="n">
        <f aca="false">IF(Y33+Z33&gt;0,Y33/(Y33+Z33)*1000,"x")</f>
        <v>1000</v>
      </c>
      <c r="AI33" s="82" t="n">
        <f aca="false">IF(3*AC33+AD33&gt;0,AG33/(3*AC33+AD33)*27,"x")</f>
        <v>2</v>
      </c>
    </row>
    <row r="34" s="79" customFormat="true" ht="15" hidden="false" customHeight="true" outlineLevel="0" collapsed="false">
      <c r="A34" s="83" t="s">
        <v>450</v>
      </c>
      <c r="B34" s="80" t="n">
        <v>8</v>
      </c>
      <c r="C34" s="80" t="n">
        <v>6</v>
      </c>
      <c r="D34" s="80" t="n">
        <v>2</v>
      </c>
      <c r="E34" s="80" t="n">
        <v>1</v>
      </c>
      <c r="F34" s="80" t="n">
        <v>0</v>
      </c>
      <c r="G34" s="80" t="n">
        <v>0</v>
      </c>
      <c r="H34" s="80" t="n">
        <v>2</v>
      </c>
      <c r="I34" s="80" t="n">
        <v>1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3</v>
      </c>
      <c r="Q34" s="81" t="n">
        <f aca="false">IF(C34&gt;0,D34/C34*1000,"x")</f>
        <v>333.333333333333</v>
      </c>
      <c r="R34" s="81" t="n">
        <f aca="false">IF(C34&gt;0,(D34+E34+2*F34+3*G34)/C34*1000,"x")</f>
        <v>500</v>
      </c>
      <c r="S34" s="81" t="n">
        <f aca="false">IF(C34+I34+J34+L34&gt;0,(D34+I34+J34)/(C34+I34+J34+L34)*1000,"x")</f>
        <v>428.571428571429</v>
      </c>
      <c r="T34" s="80" t="n">
        <v>8</v>
      </c>
      <c r="U34" s="80" t="n">
        <v>12</v>
      </c>
      <c r="V34" s="80" t="n">
        <v>0</v>
      </c>
      <c r="W34" s="81" t="n">
        <f aca="false">IF(T34+U34+V34&gt;0,(T34+U34)/(T34+U34+V34)*1000,"x")</f>
        <v>1000</v>
      </c>
      <c r="X34" s="80" t="n">
        <v>0</v>
      </c>
      <c r="Y34" s="80" t="n">
        <v>4</v>
      </c>
      <c r="Z34" s="80" t="n">
        <v>3</v>
      </c>
      <c r="AA34" s="80" t="n">
        <v>0</v>
      </c>
      <c r="AB34" s="84" t="n">
        <f aca="false">AC34+INT(AD34/3)+MOD(AD34,3)/10</f>
        <v>42.2</v>
      </c>
      <c r="AC34" s="80" t="n">
        <v>42</v>
      </c>
      <c r="AD34" s="85" t="n">
        <v>2</v>
      </c>
      <c r="AE34" s="80" t="n">
        <v>36</v>
      </c>
      <c r="AF34" s="80" t="n">
        <v>48</v>
      </c>
      <c r="AG34" s="80" t="n">
        <v>22</v>
      </c>
      <c r="AH34" s="81" t="n">
        <f aca="false">IF(Y34+Z34&gt;0,Y34/(Y34+Z34)*1000,"x")</f>
        <v>571.428571428571</v>
      </c>
      <c r="AI34" s="82" t="n">
        <f aca="false">IF(3*AC34+AD34&gt;0,AG34/(3*AC34+AD34)*27,"x")</f>
        <v>4.640625</v>
      </c>
    </row>
    <row r="35" s="79" customFormat="true" ht="15" hidden="false" customHeight="true" outlineLevel="0" collapsed="false">
      <c r="A35" s="83" t="s">
        <v>451</v>
      </c>
      <c r="B35" s="80" t="n">
        <v>10</v>
      </c>
      <c r="C35" s="80" t="n">
        <v>25</v>
      </c>
      <c r="D35" s="80" t="n">
        <v>7</v>
      </c>
      <c r="E35" s="80" t="n">
        <v>3</v>
      </c>
      <c r="F35" s="80" t="n">
        <v>2</v>
      </c>
      <c r="G35" s="80" t="n">
        <v>0</v>
      </c>
      <c r="H35" s="80" t="n">
        <v>1</v>
      </c>
      <c r="I35" s="80" t="n">
        <v>2</v>
      </c>
      <c r="J35" s="80" t="n">
        <v>1</v>
      </c>
      <c r="K35" s="80" t="n">
        <v>0</v>
      </c>
      <c r="L35" s="80" t="n">
        <v>0</v>
      </c>
      <c r="M35" s="80" t="n">
        <v>4</v>
      </c>
      <c r="N35" s="80" t="n">
        <v>1</v>
      </c>
      <c r="O35" s="80" t="n">
        <v>0</v>
      </c>
      <c r="P35" s="80" t="n">
        <v>8</v>
      </c>
      <c r="Q35" s="81" t="n">
        <f aca="false">IF(C35&gt;0,D35/C35*1000,"x")</f>
        <v>280</v>
      </c>
      <c r="R35" s="81" t="n">
        <f aca="false">IF(C35&gt;0,(D35+E35+2*F35+3*G35)/C35*1000,"x")</f>
        <v>560</v>
      </c>
      <c r="S35" s="81" t="n">
        <f aca="false">IF(C35+I35+J35+L35&gt;0,(D35+I35+J35)/(C35+I35+J35+L35)*1000,"x")</f>
        <v>357.142857142857</v>
      </c>
      <c r="T35" s="80" t="n">
        <v>6</v>
      </c>
      <c r="U35" s="80" t="n">
        <v>1</v>
      </c>
      <c r="V35" s="80" t="n">
        <v>0</v>
      </c>
      <c r="W35" s="81" t="n">
        <f aca="false">IF(T35+U35+V35&gt;0,(T35+U35)/(T35+U35+V35)*1000,"x")</f>
        <v>1000</v>
      </c>
      <c r="X35" s="80" t="n">
        <v>0</v>
      </c>
      <c r="Y35" s="80" t="n">
        <v>0</v>
      </c>
      <c r="Z35" s="80" t="n">
        <v>0</v>
      </c>
      <c r="AA35" s="80" t="n">
        <v>0</v>
      </c>
      <c r="AB35" s="84" t="n">
        <f aca="false">AC35+INT(AD35/3)+MOD(AD35,3)/10</f>
        <v>0</v>
      </c>
      <c r="AC35" s="80" t="n">
        <v>0</v>
      </c>
      <c r="AD35" s="85" t="n">
        <v>0</v>
      </c>
      <c r="AE35" s="80" t="n">
        <v>0</v>
      </c>
      <c r="AF35" s="80" t="n">
        <v>0</v>
      </c>
      <c r="AG35" s="80" t="n">
        <v>0</v>
      </c>
      <c r="AH35" s="81" t="str">
        <f aca="false">IF(Y35+Z35&gt;0,Y35/(Y35+Z35)*1000,"x")</f>
        <v>x</v>
      </c>
      <c r="AI35" s="82" t="str">
        <f aca="false">IF(3*AC35+AD35&gt;0,AG35/(3*AC35+AD35)*27,"x")</f>
        <v>x</v>
      </c>
    </row>
    <row r="36" s="79" customFormat="true" ht="15" hidden="false" customHeight="true" outlineLevel="0" collapsed="false">
      <c r="A36" s="83" t="s">
        <v>452</v>
      </c>
      <c r="B36" s="80" t="n">
        <v>1</v>
      </c>
      <c r="C36" s="80" t="n">
        <v>1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1" t="n">
        <f aca="false">IF(C36&gt;0,D36/C36*1000,"x")</f>
        <v>0</v>
      </c>
      <c r="R36" s="81" t="n">
        <f aca="false">IF(C36&gt;0,(D36+E36+2*F36+3*G36)/C36*1000,"x")</f>
        <v>0</v>
      </c>
      <c r="S36" s="81" t="n">
        <f aca="false">IF(C36+I36+J36+L36&gt;0,(D36+I36+J36)/(C36+I36+J36+L36)*1000,"x")</f>
        <v>0</v>
      </c>
      <c r="T36" s="80" t="n">
        <v>0</v>
      </c>
      <c r="U36" s="80" t="n">
        <v>0</v>
      </c>
      <c r="V36" s="80" t="n">
        <v>0</v>
      </c>
      <c r="W36" s="81" t="str">
        <f aca="false">IF(T36+U36+V36&gt;0,(T36+U36)/(T36+U36+V36)*1000,"x")</f>
        <v>x</v>
      </c>
      <c r="X36" s="80" t="n">
        <v>0</v>
      </c>
      <c r="Y36" s="80" t="n">
        <v>0</v>
      </c>
      <c r="Z36" s="80" t="n">
        <v>0</v>
      </c>
      <c r="AA36" s="80" t="n">
        <v>0</v>
      </c>
      <c r="AB36" s="84" t="n">
        <f aca="false">AC36+INT(AD36/3)+MOD(AD36,3)/10</f>
        <v>0</v>
      </c>
      <c r="AC36" s="80" t="n">
        <v>0</v>
      </c>
      <c r="AD36" s="85" t="n">
        <v>0</v>
      </c>
      <c r="AE36" s="80" t="n">
        <v>0</v>
      </c>
      <c r="AF36" s="80" t="n">
        <v>0</v>
      </c>
      <c r="AG36" s="80" t="n">
        <v>0</v>
      </c>
      <c r="AH36" s="81" t="str">
        <f aca="false">IF(Y36+Z36&gt;0,Y36/(Y36+Z36)*1000,"x")</f>
        <v>x</v>
      </c>
      <c r="AI36" s="82" t="str">
        <f aca="false">IF(3*AC36+AD36&gt;0,AG36/(3*AC36+AD36)*27,"x")</f>
        <v>x</v>
      </c>
    </row>
    <row r="37" s="79" customFormat="true" ht="15" hidden="false" customHeight="true" outlineLevel="0" collapsed="false">
      <c r="A37" s="83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1"/>
      <c r="S37" s="81"/>
      <c r="T37" s="80"/>
      <c r="U37" s="80"/>
      <c r="V37" s="80"/>
      <c r="W37" s="81"/>
      <c r="X37" s="80"/>
      <c r="Y37" s="80"/>
      <c r="Z37" s="80"/>
      <c r="AA37" s="80"/>
      <c r="AB37" s="84"/>
      <c r="AC37" s="80"/>
      <c r="AD37" s="85"/>
      <c r="AE37" s="80"/>
      <c r="AF37" s="80"/>
      <c r="AG37" s="80"/>
      <c r="AH37" s="81"/>
      <c r="AI37" s="82"/>
    </row>
    <row r="38" s="79" customFormat="true" ht="15" hidden="false" customHeight="true" outlineLevel="0" collapsed="false">
      <c r="A38" s="8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1"/>
      <c r="R38" s="81"/>
      <c r="S38" s="81"/>
      <c r="T38" s="80"/>
      <c r="U38" s="80"/>
      <c r="V38" s="80"/>
      <c r="W38" s="81"/>
      <c r="X38" s="80"/>
      <c r="Y38" s="80"/>
      <c r="Z38" s="80"/>
      <c r="AA38" s="80"/>
      <c r="AB38" s="84"/>
      <c r="AC38" s="80"/>
      <c r="AD38" s="85"/>
      <c r="AE38" s="80"/>
      <c r="AF38" s="80"/>
      <c r="AG38" s="80"/>
      <c r="AH38" s="81"/>
      <c r="AI38" s="8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6" width="3.28"/>
    <col collapsed="false" customWidth="true" hidden="false" outlineLevel="0" max="3" min="3" style="66" width="4.14"/>
    <col collapsed="false" customWidth="true" hidden="false" outlineLevel="0" max="16" min="4" style="66" width="3.28"/>
    <col collapsed="false" customWidth="true" hidden="false" outlineLevel="0" max="19" min="17" style="67" width="4.14"/>
    <col collapsed="false" customWidth="true" hidden="false" outlineLevel="0" max="20" min="20" style="66" width="4.28"/>
    <col collapsed="false" customWidth="true" hidden="false" outlineLevel="0" max="22" min="21" style="66" width="3.28"/>
    <col collapsed="false" customWidth="true" hidden="false" outlineLevel="0" max="23" min="23" style="67" width="4.14"/>
    <col collapsed="false" customWidth="true" hidden="false" outlineLevel="0" max="24" min="24" style="66" width="4.28"/>
    <col collapsed="false" customWidth="true" hidden="false" outlineLevel="0" max="27" min="25" style="66" width="3.28"/>
    <col collapsed="false" customWidth="true" hidden="false" outlineLevel="0" max="28" min="28" style="66" width="4.56"/>
    <col collapsed="false" customWidth="true" hidden="true" outlineLevel="0" max="29" min="29" style="66" width="4.14"/>
    <col collapsed="false" customWidth="true" hidden="true" outlineLevel="0" max="30" min="30" style="66" width="3.99"/>
    <col collapsed="false" customWidth="true" hidden="false" outlineLevel="0" max="33" min="31" style="66" width="3.28"/>
    <col collapsed="false" customWidth="true" hidden="false" outlineLevel="0" max="34" min="34" style="67" width="4.14"/>
    <col collapsed="false" customWidth="true" hidden="false" outlineLevel="0" max="35" min="35" style="68" width="4.56"/>
    <col collapsed="false" customWidth="false" hidden="false" outlineLevel="0" max="257" min="36" style="6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s="9" customFormat="true" ht="6" hidden="false" customHeight="true" outlineLevel="0" collapsed="false">
      <c r="A3" s="2"/>
      <c r="B3" s="4"/>
      <c r="C3" s="2"/>
      <c r="D3" s="3"/>
      <c r="E3" s="2"/>
      <c r="F3" s="3"/>
      <c r="G3" s="4"/>
      <c r="H3" s="2"/>
      <c r="I3" s="3"/>
      <c r="J3" s="4"/>
      <c r="K3" s="3"/>
      <c r="L3" s="4"/>
      <c r="M3" s="2"/>
      <c r="N3" s="4"/>
      <c r="O3" s="29"/>
      <c r="P3" s="6"/>
      <c r="Q3" s="6"/>
      <c r="R3" s="43"/>
      <c r="S3" s="7"/>
      <c r="T3" s="8"/>
      <c r="U3" s="6"/>
      <c r="V3" s="6"/>
      <c r="W3" s="8"/>
      <c r="X3" s="69"/>
      <c r="Y3" s="7"/>
      <c r="AB3" s="10"/>
      <c r="AC3" s="10"/>
      <c r="AD3" s="10"/>
    </row>
    <row r="4" s="72" customFormat="true" ht="15" hidden="false" customHeight="true" outlineLevel="0" collapsed="false">
      <c r="A4" s="70" t="s">
        <v>251</v>
      </c>
      <c r="B4" s="71" t="s">
        <v>25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253</v>
      </c>
      <c r="U4" s="71"/>
      <c r="V4" s="71"/>
      <c r="W4" s="71"/>
      <c r="X4" s="71" t="s">
        <v>254</v>
      </c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s="78" customFormat="true" ht="15" hidden="false" customHeight="true" outlineLevel="0" collapsed="false">
      <c r="A5" s="73" t="s">
        <v>255</v>
      </c>
      <c r="B5" s="74" t="s">
        <v>14</v>
      </c>
      <c r="C5" s="74" t="s">
        <v>256</v>
      </c>
      <c r="D5" s="74" t="s">
        <v>35</v>
      </c>
      <c r="E5" s="74" t="s">
        <v>257</v>
      </c>
      <c r="F5" s="74" t="s">
        <v>258</v>
      </c>
      <c r="G5" s="74" t="s">
        <v>37</v>
      </c>
      <c r="H5" s="74" t="s">
        <v>259</v>
      </c>
      <c r="I5" s="74" t="s">
        <v>87</v>
      </c>
      <c r="J5" s="74" t="s">
        <v>260</v>
      </c>
      <c r="K5" s="74" t="s">
        <v>261</v>
      </c>
      <c r="L5" s="74" t="s">
        <v>262</v>
      </c>
      <c r="M5" s="74" t="s">
        <v>89</v>
      </c>
      <c r="N5" s="74" t="s">
        <v>131</v>
      </c>
      <c r="O5" s="74" t="s">
        <v>263</v>
      </c>
      <c r="P5" s="74" t="s">
        <v>18</v>
      </c>
      <c r="Q5" s="75" t="s">
        <v>36</v>
      </c>
      <c r="R5" s="75" t="s">
        <v>86</v>
      </c>
      <c r="S5" s="75" t="s">
        <v>88</v>
      </c>
      <c r="T5" s="74" t="s">
        <v>195</v>
      </c>
      <c r="U5" s="74" t="s">
        <v>196</v>
      </c>
      <c r="V5" s="74" t="s">
        <v>264</v>
      </c>
      <c r="W5" s="75" t="s">
        <v>197</v>
      </c>
      <c r="X5" s="74" t="s">
        <v>132</v>
      </c>
      <c r="Y5" s="74" t="s">
        <v>15</v>
      </c>
      <c r="Z5" s="74" t="s">
        <v>16</v>
      </c>
      <c r="AA5" s="74" t="s">
        <v>265</v>
      </c>
      <c r="AB5" s="74" t="s">
        <v>159</v>
      </c>
      <c r="AC5" s="74"/>
      <c r="AD5" s="74"/>
      <c r="AE5" s="74" t="s">
        <v>259</v>
      </c>
      <c r="AF5" s="74" t="s">
        <v>19</v>
      </c>
      <c r="AG5" s="74" t="s">
        <v>266</v>
      </c>
      <c r="AH5" s="75" t="s">
        <v>158</v>
      </c>
      <c r="AI5" s="76" t="s">
        <v>19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</row>
    <row r="6" s="79" customFormat="true" ht="7.5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0"/>
      <c r="U6" s="80"/>
      <c r="V6" s="80"/>
      <c r="W6" s="81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1"/>
      <c r="AI6" s="82"/>
    </row>
    <row r="7" s="79" customFormat="true" ht="15.75" hidden="false" customHeight="true" outlineLevel="0" collapsed="false">
      <c r="A7" s="83" t="s">
        <v>30</v>
      </c>
      <c r="B7" s="80" t="n">
        <f aca="false">Y7+Z7</f>
        <v>22</v>
      </c>
      <c r="C7" s="80" t="n">
        <f aca="false">SUM(C9:C32)</f>
        <v>743</v>
      </c>
      <c r="D7" s="80" t="n">
        <f aca="false">SUM(D9:D32)</f>
        <v>180</v>
      </c>
      <c r="E7" s="80" t="n">
        <f aca="false">SUM(E9:E32)</f>
        <v>27</v>
      </c>
      <c r="F7" s="80" t="n">
        <f aca="false">SUM(F9:F32)</f>
        <v>8</v>
      </c>
      <c r="G7" s="80" t="n">
        <f aca="false">SUM(G9:G32)</f>
        <v>1</v>
      </c>
      <c r="H7" s="80" t="n">
        <f aca="false">SUM(H9:H32)</f>
        <v>136</v>
      </c>
      <c r="I7" s="80" t="n">
        <f aca="false">SUM(I9:I32)</f>
        <v>99</v>
      </c>
      <c r="J7" s="80" t="n">
        <f aca="false">SUM(J9:J32)</f>
        <v>17</v>
      </c>
      <c r="K7" s="80" t="n">
        <f aca="false">SUM(K9:K32)</f>
        <v>9</v>
      </c>
      <c r="L7" s="80" t="n">
        <f aca="false">SUM(L9:L32)</f>
        <v>4</v>
      </c>
      <c r="M7" s="80" t="n">
        <f aca="false">SUM(M9:M32)</f>
        <v>93</v>
      </c>
      <c r="N7" s="80" t="n">
        <f aca="false">SUM(N9:N32)</f>
        <v>70</v>
      </c>
      <c r="O7" s="80" t="n">
        <f aca="false">SUM(O9:O32)</f>
        <v>31</v>
      </c>
      <c r="P7" s="80" t="n">
        <f aca="false">SUM(P9:P32)</f>
        <v>133</v>
      </c>
      <c r="Q7" s="81" t="n">
        <f aca="false">IF(C7&gt;0,D7/C7*1000,"x")</f>
        <v>242.261103633917</v>
      </c>
      <c r="R7" s="81" t="n">
        <f aca="false">IF(C7&gt;0,(D7+E7+2*F7+3*G7)/C7*1000,"x")</f>
        <v>304.172274562584</v>
      </c>
      <c r="S7" s="81" t="n">
        <f aca="false">IF(C7+I7+J7+L7&gt;0,(D7+I7+J7)/(C7+I7+J7+L7)*1000,"x")</f>
        <v>342.989571263036</v>
      </c>
      <c r="T7" s="80" t="n">
        <f aca="false">SUM(T9:T32)</f>
        <v>557</v>
      </c>
      <c r="U7" s="80" t="n">
        <f aca="false">SUM(U9:U32)</f>
        <v>210</v>
      </c>
      <c r="V7" s="80" t="n">
        <f aca="false">SUM(V9:V32)</f>
        <v>81</v>
      </c>
      <c r="W7" s="81" t="n">
        <f aca="false">IF(T7+U7+V7&gt;0,(T7+U7)/(T7+U7+V7)*1000,"x")</f>
        <v>904.481132075472</v>
      </c>
      <c r="X7" s="80" t="n">
        <f aca="false">SUM(X9:X32)</f>
        <v>4</v>
      </c>
      <c r="Y7" s="80" t="n">
        <f aca="false">SUM(Y9:Y32)</f>
        <v>8</v>
      </c>
      <c r="Z7" s="80" t="n">
        <f aca="false">SUM(Z9:Z32)</f>
        <v>14</v>
      </c>
      <c r="AA7" s="80" t="n">
        <f aca="false">SUM(AA9:AA32)</f>
        <v>2</v>
      </c>
      <c r="AB7" s="84" t="n">
        <f aca="false">AC7+INT(AD7/3)+MOD(AD7,3)/10</f>
        <v>185.2</v>
      </c>
      <c r="AC7" s="80" t="n">
        <f aca="false">SUM(AC9:AC32)</f>
        <v>184</v>
      </c>
      <c r="AD7" s="85" t="n">
        <f aca="false">SUM(AD9:AD32)</f>
        <v>5</v>
      </c>
      <c r="AE7" s="80" t="n">
        <f aca="false">SUM(AE9:AE32)</f>
        <v>185</v>
      </c>
      <c r="AF7" s="80" t="n">
        <f aca="false">SUM(AF9:AF32)</f>
        <v>150</v>
      </c>
      <c r="AG7" s="80" t="n">
        <f aca="false">SUM(AG9:AG32)</f>
        <v>55</v>
      </c>
      <c r="AH7" s="81" t="n">
        <f aca="false">IF(Y7+Z7&gt;0,Y7/(Y7+Z7)*1000,"x")</f>
        <v>363.636363636364</v>
      </c>
      <c r="AI7" s="82" t="n">
        <f aca="false">IF(3*AC7+AD7&gt;0,AG7/(3*AC7+AD7)*27,"x")</f>
        <v>2.66606822262119</v>
      </c>
    </row>
    <row r="8" s="79" customFormat="true" ht="6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  <c r="R8" s="81"/>
      <c r="S8" s="81"/>
      <c r="T8" s="80"/>
      <c r="U8" s="80"/>
      <c r="V8" s="80"/>
      <c r="W8" s="81"/>
      <c r="X8" s="80"/>
      <c r="Y8" s="80"/>
      <c r="Z8" s="80"/>
      <c r="AA8" s="80"/>
      <c r="AB8" s="84"/>
      <c r="AC8" s="84"/>
      <c r="AD8" s="84"/>
      <c r="AE8" s="80"/>
      <c r="AF8" s="80"/>
      <c r="AG8" s="80"/>
      <c r="AH8" s="81"/>
      <c r="AI8" s="82"/>
    </row>
    <row r="9" s="79" customFormat="true" ht="15" hidden="false" customHeight="true" outlineLevel="0" collapsed="false">
      <c r="A9" s="83" t="s">
        <v>453</v>
      </c>
      <c r="B9" s="80" t="n">
        <v>1</v>
      </c>
      <c r="C9" s="80" t="n">
        <v>3</v>
      </c>
      <c r="D9" s="80" t="n">
        <v>2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1</v>
      </c>
      <c r="J9" s="80" t="n">
        <v>0</v>
      </c>
      <c r="K9" s="80" t="n">
        <v>0</v>
      </c>
      <c r="L9" s="80" t="n">
        <v>0</v>
      </c>
      <c r="M9" s="80" t="n">
        <v>1</v>
      </c>
      <c r="N9" s="80" t="n">
        <v>0</v>
      </c>
      <c r="O9" s="80" t="n">
        <v>1</v>
      </c>
      <c r="P9" s="80" t="n">
        <v>2</v>
      </c>
      <c r="Q9" s="81" t="n">
        <f aca="false">IF(C9&gt;0,D9/C9*1000,"x")</f>
        <v>666.666666666667</v>
      </c>
      <c r="R9" s="81" t="n">
        <f aca="false">IF(C9&gt;0,(D9+E9+2*F9+3*G9)/C9*1000,"x")</f>
        <v>666.666666666667</v>
      </c>
      <c r="S9" s="81" t="n">
        <f aca="false">IF(C9+I9+J9+L9&gt;0,(D9+I9+J9)/(C9+I9+J9+L9)*1000,"x")</f>
        <v>750</v>
      </c>
      <c r="T9" s="80" t="n">
        <v>0</v>
      </c>
      <c r="U9" s="80" t="n">
        <v>2</v>
      </c>
      <c r="V9" s="80" t="n">
        <v>0</v>
      </c>
      <c r="W9" s="81" t="n">
        <f aca="false">IF(T9+U9+V9&gt;0,(T9+U9)/(T9+U9+V9)*1000,"x")</f>
        <v>1000</v>
      </c>
      <c r="X9" s="80" t="n">
        <v>0</v>
      </c>
      <c r="Y9" s="80" t="n">
        <v>0</v>
      </c>
      <c r="Z9" s="80" t="n">
        <v>1</v>
      </c>
      <c r="AA9" s="80" t="n">
        <v>0</v>
      </c>
      <c r="AB9" s="84" t="n">
        <f aca="false">AC9+INT(AD9/3)+MOD(AD9,3)/10</f>
        <v>5</v>
      </c>
      <c r="AC9" s="80" t="n">
        <v>5</v>
      </c>
      <c r="AD9" s="85" t="n">
        <v>0</v>
      </c>
      <c r="AE9" s="80" t="n">
        <v>4</v>
      </c>
      <c r="AF9" s="80" t="n">
        <v>9</v>
      </c>
      <c r="AG9" s="80" t="n">
        <v>2</v>
      </c>
      <c r="AH9" s="81" t="n">
        <f aca="false">IF(Y9+Z9&gt;0,Y9/(Y9+Z9)*1000,"x")</f>
        <v>0</v>
      </c>
      <c r="AI9" s="82" t="n">
        <f aca="false">IF(3*AC9+AD9&gt;0,AG9/(3*AC9+AD9)*27,"x")</f>
        <v>3.6</v>
      </c>
    </row>
    <row r="10" s="79" customFormat="true" ht="15" hidden="false" customHeight="true" outlineLevel="0" collapsed="false">
      <c r="A10" s="83" t="s">
        <v>454</v>
      </c>
      <c r="B10" s="80" t="n">
        <v>6</v>
      </c>
      <c r="C10" s="80" t="n">
        <v>20</v>
      </c>
      <c r="D10" s="80" t="n">
        <v>5</v>
      </c>
      <c r="E10" s="80" t="n">
        <v>2</v>
      </c>
      <c r="F10" s="80" t="n">
        <v>0</v>
      </c>
      <c r="G10" s="80" t="n">
        <v>0</v>
      </c>
      <c r="H10" s="80" t="n">
        <v>5</v>
      </c>
      <c r="I10" s="80" t="n">
        <v>7</v>
      </c>
      <c r="J10" s="80" t="n">
        <v>0</v>
      </c>
      <c r="K10" s="80" t="n">
        <v>0</v>
      </c>
      <c r="L10" s="80" t="n">
        <v>0</v>
      </c>
      <c r="M10" s="80" t="n">
        <v>3</v>
      </c>
      <c r="N10" s="80" t="n">
        <v>3</v>
      </c>
      <c r="O10" s="80" t="n">
        <v>1</v>
      </c>
      <c r="P10" s="80" t="n">
        <v>3</v>
      </c>
      <c r="Q10" s="81" t="n">
        <f aca="false">IF(C10&gt;0,D10/C10*1000,"x")</f>
        <v>250</v>
      </c>
      <c r="R10" s="81" t="n">
        <f aca="false">IF(C10&gt;0,(D10+E10+2*F10+3*G10)/C10*1000,"x")</f>
        <v>350</v>
      </c>
      <c r="S10" s="81" t="n">
        <f aca="false">IF(C10+I10+J10+L10&gt;0,(D10+I10+J10)/(C10+I10+J10+L10)*1000,"x")</f>
        <v>444.444444444444</v>
      </c>
      <c r="T10" s="80" t="n">
        <v>7</v>
      </c>
      <c r="U10" s="80" t="n">
        <v>17</v>
      </c>
      <c r="V10" s="80" t="n">
        <v>3</v>
      </c>
      <c r="W10" s="81" t="n">
        <f aca="false">IF(T10+U10+V10&gt;0,(T10+U10)/(T10+U10+V10)*1000,"x")</f>
        <v>888.888888888889</v>
      </c>
      <c r="X10" s="80" t="n">
        <v>0</v>
      </c>
      <c r="Y10" s="80" t="n">
        <v>0</v>
      </c>
      <c r="Z10" s="80" t="n">
        <v>0</v>
      </c>
      <c r="AA10" s="80" t="n">
        <v>0</v>
      </c>
      <c r="AB10" s="84" t="n">
        <f aca="false">AC10+INT(AD10/3)+MOD(AD10,3)/10</f>
        <v>0</v>
      </c>
      <c r="AC10" s="80" t="n">
        <v>0</v>
      </c>
      <c r="AD10" s="85" t="n">
        <v>0</v>
      </c>
      <c r="AE10" s="80" t="n">
        <v>0</v>
      </c>
      <c r="AF10" s="80" t="n">
        <v>0</v>
      </c>
      <c r="AG10" s="80" t="n">
        <v>0</v>
      </c>
      <c r="AH10" s="81" t="str">
        <f aca="false">IF(Y10+Z10&gt;0,Y10/(Y10+Z10)*1000,"x")</f>
        <v>x</v>
      </c>
      <c r="AI10" s="82" t="str">
        <f aca="false">IF(3*AC10+AD10&gt;0,AG10/(3*AC10+AD10)*27,"x")</f>
        <v>x</v>
      </c>
    </row>
    <row r="11" s="79" customFormat="true" ht="15" hidden="false" customHeight="true" outlineLevel="0" collapsed="false">
      <c r="A11" s="83" t="s">
        <v>455</v>
      </c>
      <c r="B11" s="80" t="n">
        <v>11</v>
      </c>
      <c r="C11" s="80" t="n">
        <v>27</v>
      </c>
      <c r="D11" s="80" t="n">
        <v>5</v>
      </c>
      <c r="E11" s="80" t="n">
        <v>0</v>
      </c>
      <c r="F11" s="80" t="n">
        <v>0</v>
      </c>
      <c r="G11" s="80" t="n">
        <v>0</v>
      </c>
      <c r="H11" s="80" t="n">
        <v>10</v>
      </c>
      <c r="I11" s="80" t="n">
        <v>5</v>
      </c>
      <c r="J11" s="80" t="n">
        <v>1</v>
      </c>
      <c r="K11" s="80" t="n">
        <v>0</v>
      </c>
      <c r="L11" s="80" t="n">
        <v>0</v>
      </c>
      <c r="M11" s="80" t="n">
        <v>2</v>
      </c>
      <c r="N11" s="80" t="n">
        <v>1</v>
      </c>
      <c r="O11" s="80" t="n">
        <v>3</v>
      </c>
      <c r="P11" s="80" t="n">
        <v>4</v>
      </c>
      <c r="Q11" s="81" t="n">
        <f aca="false">IF(C11&gt;0,D11/C11*1000,"x")</f>
        <v>185.185185185185</v>
      </c>
      <c r="R11" s="81" t="n">
        <f aca="false">IF(C11&gt;0,(D11+E11+2*F11+3*G11)/C11*1000,"x")</f>
        <v>185.185185185185</v>
      </c>
      <c r="S11" s="81" t="n">
        <f aca="false">IF(C11+I11+J11+L11&gt;0,(D11+I11+J11)/(C11+I11+J11+L11)*1000,"x")</f>
        <v>333.333333333333</v>
      </c>
      <c r="T11" s="80" t="n">
        <v>7</v>
      </c>
      <c r="U11" s="80" t="n">
        <v>7</v>
      </c>
      <c r="V11" s="80" t="n">
        <v>3</v>
      </c>
      <c r="W11" s="81" t="n">
        <f aca="false">IF(T11+U11+V11&gt;0,(T11+U11)/(T11+U11+V11)*1000,"x")</f>
        <v>823.529411764706</v>
      </c>
      <c r="X11" s="80" t="n">
        <v>0</v>
      </c>
      <c r="Y11" s="80" t="n">
        <v>0</v>
      </c>
      <c r="Z11" s="80" t="n">
        <v>0</v>
      </c>
      <c r="AA11" s="80" t="n">
        <v>0</v>
      </c>
      <c r="AB11" s="84" t="n">
        <f aca="false">AC11+INT(AD11/3)+MOD(AD11,3)/10</f>
        <v>0</v>
      </c>
      <c r="AC11" s="80" t="n">
        <v>0</v>
      </c>
      <c r="AD11" s="85" t="n">
        <v>0</v>
      </c>
      <c r="AE11" s="80" t="n">
        <v>0</v>
      </c>
      <c r="AF11" s="80" t="n">
        <v>0</v>
      </c>
      <c r="AG11" s="80" t="n">
        <v>0</v>
      </c>
      <c r="AH11" s="81" t="str">
        <f aca="false">IF(Y11+Z11&gt;0,Y11/(Y11+Z11)*1000,"x")</f>
        <v>x</v>
      </c>
      <c r="AI11" s="82" t="str">
        <f aca="false">IF(3*AC11+AD11&gt;0,AG11/(3*AC11+AD11)*27,"x")</f>
        <v>x</v>
      </c>
    </row>
    <row r="12" s="79" customFormat="true" ht="15" hidden="false" customHeight="true" outlineLevel="0" collapsed="false">
      <c r="A12" s="83" t="s">
        <v>456</v>
      </c>
      <c r="B12" s="80" t="n">
        <v>4</v>
      </c>
      <c r="C12" s="80" t="n">
        <v>7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3</v>
      </c>
      <c r="I12" s="80" t="n">
        <v>2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1</v>
      </c>
      <c r="O12" s="80" t="n">
        <v>1</v>
      </c>
      <c r="P12" s="80" t="n">
        <v>0</v>
      </c>
      <c r="Q12" s="81" t="n">
        <f aca="false">IF(C12&gt;0,D12/C12*1000,"x")</f>
        <v>0</v>
      </c>
      <c r="R12" s="81" t="n">
        <f aca="false">IF(C12&gt;0,(D12+E12+2*F12+3*G12)/C12*1000,"x")</f>
        <v>0</v>
      </c>
      <c r="S12" s="81" t="n">
        <f aca="false">IF(C12+I12+J12+L12&gt;0,(D12+I12+J12)/(C12+I12+J12+L12)*1000,"x")</f>
        <v>222.222222222222</v>
      </c>
      <c r="T12" s="80" t="n">
        <v>1</v>
      </c>
      <c r="U12" s="80" t="n">
        <v>2</v>
      </c>
      <c r="V12" s="80" t="n">
        <v>0</v>
      </c>
      <c r="W12" s="81" t="n">
        <f aca="false">IF(T12+U12+V12&gt;0,(T12+U12)/(T12+U12+V12)*1000,"x")</f>
        <v>1000</v>
      </c>
      <c r="X12" s="80" t="n">
        <v>0</v>
      </c>
      <c r="Y12" s="80" t="n">
        <v>0</v>
      </c>
      <c r="Z12" s="80" t="n">
        <v>1</v>
      </c>
      <c r="AA12" s="80" t="n">
        <v>0</v>
      </c>
      <c r="AB12" s="84" t="n">
        <f aca="false">AC12+INT(AD12/3)+MOD(AD12,3)/10</f>
        <v>10.2</v>
      </c>
      <c r="AC12" s="80" t="n">
        <v>10</v>
      </c>
      <c r="AD12" s="85" t="n">
        <v>2</v>
      </c>
      <c r="AE12" s="80" t="n">
        <v>4</v>
      </c>
      <c r="AF12" s="80" t="n">
        <v>8</v>
      </c>
      <c r="AG12" s="80" t="n">
        <v>4</v>
      </c>
      <c r="AH12" s="81" t="n">
        <f aca="false">IF(Y12+Z12&gt;0,Y12/(Y12+Z12)*1000,"x")</f>
        <v>0</v>
      </c>
      <c r="AI12" s="82" t="n">
        <f aca="false">IF(3*AC12+AD12&gt;0,AG12/(3*AC12+AD12)*27,"x")</f>
        <v>3.375</v>
      </c>
    </row>
    <row r="13" s="79" customFormat="true" ht="15" hidden="false" customHeight="true" outlineLevel="0" collapsed="false">
      <c r="A13" s="83" t="s">
        <v>457</v>
      </c>
      <c r="B13" s="80" t="n">
        <v>7</v>
      </c>
      <c r="C13" s="80" t="n">
        <v>20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1</v>
      </c>
      <c r="J13" s="80" t="n">
        <v>0</v>
      </c>
      <c r="K13" s="80" t="n">
        <v>1</v>
      </c>
      <c r="L13" s="80" t="n">
        <v>0</v>
      </c>
      <c r="M13" s="80" t="n">
        <v>2</v>
      </c>
      <c r="N13" s="80" t="n">
        <v>1</v>
      </c>
      <c r="O13" s="80" t="n">
        <v>2</v>
      </c>
      <c r="P13" s="80" t="n">
        <v>3</v>
      </c>
      <c r="Q13" s="81" t="n">
        <f aca="false">IF(C13&gt;0,D13/C13*1000,"x")</f>
        <v>100</v>
      </c>
      <c r="R13" s="81" t="n">
        <f aca="false">IF(C13&gt;0,(D13+E13+2*F13+3*G13)/C13*1000,"x")</f>
        <v>100</v>
      </c>
      <c r="S13" s="81" t="n">
        <f aca="false">IF(C13+I13+J13+L13&gt;0,(D13+I13+J13)/(C13+I13+J13+L13)*1000,"x")</f>
        <v>142.857142857143</v>
      </c>
      <c r="T13" s="80" t="n">
        <v>2</v>
      </c>
      <c r="U13" s="80" t="n">
        <v>14</v>
      </c>
      <c r="V13" s="80" t="n">
        <v>4</v>
      </c>
      <c r="W13" s="81" t="n">
        <f aca="false">IF(T13+U13+V13&gt;0,(T13+U13)/(T13+U13+V13)*1000,"x")</f>
        <v>800</v>
      </c>
      <c r="X13" s="80" t="n">
        <v>0</v>
      </c>
      <c r="Y13" s="80" t="n">
        <v>0</v>
      </c>
      <c r="Z13" s="80" t="n">
        <v>0</v>
      </c>
      <c r="AA13" s="80" t="n">
        <v>0</v>
      </c>
      <c r="AB13" s="84" t="n">
        <f aca="false">AC13+INT(AD13/3)+MOD(AD13,3)/10</f>
        <v>1.2</v>
      </c>
      <c r="AC13" s="80" t="n">
        <v>1</v>
      </c>
      <c r="AD13" s="85" t="n">
        <v>2</v>
      </c>
      <c r="AE13" s="80" t="n">
        <v>0</v>
      </c>
      <c r="AF13" s="80" t="n">
        <v>4</v>
      </c>
      <c r="AG13" s="80" t="n">
        <v>0</v>
      </c>
      <c r="AH13" s="81" t="str">
        <f aca="false">IF(Y13+Z13&gt;0,Y13/(Y13+Z13)*1000,"x")</f>
        <v>x</v>
      </c>
      <c r="AI13" s="82" t="n">
        <f aca="false">IF(3*AC13+AD13&gt;0,AG13/(3*AC13+AD13)*27,"x")</f>
        <v>0</v>
      </c>
    </row>
    <row r="14" s="79" customFormat="true" ht="15" hidden="false" customHeight="true" outlineLevel="0" collapsed="false">
      <c r="A14" s="83" t="s">
        <v>458</v>
      </c>
      <c r="B14" s="80" t="n">
        <v>13</v>
      </c>
      <c r="C14" s="80" t="n">
        <v>22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1</v>
      </c>
      <c r="J14" s="80" t="n">
        <v>1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2</v>
      </c>
      <c r="Q14" s="81" t="n">
        <f aca="false">IF(C14&gt;0,D14/C14*1000,"x")</f>
        <v>181.818181818182</v>
      </c>
      <c r="R14" s="81" t="n">
        <f aca="false">IF(C14&gt;0,(D14+E14+2*F14+3*G14)/C14*1000,"x")</f>
        <v>181.818181818182</v>
      </c>
      <c r="S14" s="81" t="n">
        <f aca="false">IF(C14+I14+J14+L14&gt;0,(D14+I14+J14)/(C14+I14+J14+L14)*1000,"x")</f>
        <v>250</v>
      </c>
      <c r="T14" s="80" t="n">
        <v>5</v>
      </c>
      <c r="U14" s="80" t="n">
        <v>18</v>
      </c>
      <c r="V14" s="80" t="n">
        <v>4</v>
      </c>
      <c r="W14" s="81" t="n">
        <f aca="false">IF(T14+U14+V14&gt;0,(T14+U14)/(T14+U14+V14)*1000,"x")</f>
        <v>851.851851851852</v>
      </c>
      <c r="X14" s="80" t="n">
        <v>0</v>
      </c>
      <c r="Y14" s="80" t="n">
        <v>2</v>
      </c>
      <c r="Z14" s="80" t="n">
        <v>5</v>
      </c>
      <c r="AA14" s="80" t="n">
        <v>0</v>
      </c>
      <c r="AB14" s="84" t="n">
        <f aca="false">AC14+INT(AD14/3)+MOD(AD14,3)/10</f>
        <v>45.1</v>
      </c>
      <c r="AC14" s="80" t="n">
        <v>45</v>
      </c>
      <c r="AD14" s="85" t="n">
        <v>1</v>
      </c>
      <c r="AE14" s="80" t="n">
        <v>32</v>
      </c>
      <c r="AF14" s="80" t="n">
        <v>43</v>
      </c>
      <c r="AG14" s="80" t="n">
        <v>21</v>
      </c>
      <c r="AH14" s="81" t="n">
        <f aca="false">IF(Y14+Z14&gt;0,Y14/(Y14+Z14)*1000,"x")</f>
        <v>285.714285714286</v>
      </c>
      <c r="AI14" s="82" t="n">
        <f aca="false">IF(3*AC14+AD14&gt;0,AG14/(3*AC14+AD14)*27,"x")</f>
        <v>4.16911764705882</v>
      </c>
    </row>
    <row r="15" s="79" customFormat="true" ht="15" hidden="false" customHeight="true" outlineLevel="0" collapsed="false">
      <c r="A15" s="83" t="s">
        <v>459</v>
      </c>
      <c r="B15" s="80" t="n">
        <v>14</v>
      </c>
      <c r="C15" s="80" t="n">
        <v>56</v>
      </c>
      <c r="D15" s="80" t="n">
        <v>14</v>
      </c>
      <c r="E15" s="80" t="n">
        <v>3</v>
      </c>
      <c r="F15" s="80" t="n">
        <v>0</v>
      </c>
      <c r="G15" s="80" t="n">
        <v>0</v>
      </c>
      <c r="H15" s="80" t="n">
        <v>9</v>
      </c>
      <c r="I15" s="80" t="n">
        <v>1</v>
      </c>
      <c r="J15" s="80" t="n">
        <v>0</v>
      </c>
      <c r="K15" s="80" t="n">
        <v>0</v>
      </c>
      <c r="L15" s="80" t="n">
        <v>1</v>
      </c>
      <c r="M15" s="80" t="n">
        <v>10</v>
      </c>
      <c r="N15" s="80" t="n">
        <v>3</v>
      </c>
      <c r="O15" s="80" t="n">
        <v>4</v>
      </c>
      <c r="P15" s="80" t="n">
        <v>12</v>
      </c>
      <c r="Q15" s="81" t="n">
        <f aca="false">IF(C15&gt;0,D15/C15*1000,"x")</f>
        <v>250</v>
      </c>
      <c r="R15" s="81" t="n">
        <f aca="false">IF(C15&gt;0,(D15+E15+2*F15+3*G15)/C15*1000,"x")</f>
        <v>303.571428571429</v>
      </c>
      <c r="S15" s="81" t="n">
        <f aca="false">IF(C15+I15+J15+L15&gt;0,(D15+I15+J15)/(C15+I15+J15+L15)*1000,"x")</f>
        <v>258.620689655172</v>
      </c>
      <c r="T15" s="80" t="n">
        <v>21</v>
      </c>
      <c r="U15" s="80" t="n">
        <v>21</v>
      </c>
      <c r="V15" s="80" t="n">
        <v>4</v>
      </c>
      <c r="W15" s="81" t="n">
        <f aca="false">IF(T15+U15+V15&gt;0,(T15+U15)/(T15+U15+V15)*1000,"x")</f>
        <v>913.04347826087</v>
      </c>
      <c r="X15" s="80" t="n">
        <v>0</v>
      </c>
      <c r="Y15" s="80" t="n">
        <v>0</v>
      </c>
      <c r="Z15" s="80" t="n">
        <v>0</v>
      </c>
      <c r="AA15" s="80" t="n">
        <v>0</v>
      </c>
      <c r="AB15" s="84" t="n">
        <f aca="false">AC15+INT(AD15/3)+MOD(AD15,3)/10</f>
        <v>0</v>
      </c>
      <c r="AC15" s="80" t="n">
        <v>0</v>
      </c>
      <c r="AD15" s="85" t="n">
        <v>0</v>
      </c>
      <c r="AE15" s="80" t="n">
        <v>0</v>
      </c>
      <c r="AF15" s="80" t="n">
        <v>0</v>
      </c>
      <c r="AG15" s="80" t="n">
        <v>0</v>
      </c>
      <c r="AH15" s="81" t="str">
        <f aca="false">IF(Y15+Z15&gt;0,Y15/(Y15+Z15)*1000,"x")</f>
        <v>x</v>
      </c>
      <c r="AI15" s="82" t="str">
        <f aca="false">IF(3*AC15+AD15&gt;0,AG15/(3*AC15+AD15)*27,"x")</f>
        <v>x</v>
      </c>
    </row>
    <row r="16" s="79" customFormat="true" ht="15" hidden="false" customHeight="true" outlineLevel="0" collapsed="false">
      <c r="A16" s="83" t="s">
        <v>460</v>
      </c>
      <c r="B16" s="80" t="n">
        <v>5</v>
      </c>
      <c r="C16" s="80" t="n">
        <v>13</v>
      </c>
      <c r="D16" s="80" t="n">
        <v>3</v>
      </c>
      <c r="E16" s="80" t="n">
        <v>1</v>
      </c>
      <c r="F16" s="80" t="n">
        <v>0</v>
      </c>
      <c r="G16" s="80" t="n">
        <v>0</v>
      </c>
      <c r="H16" s="80" t="n">
        <v>3</v>
      </c>
      <c r="I16" s="80" t="n">
        <v>2</v>
      </c>
      <c r="J16" s="80" t="n">
        <v>0</v>
      </c>
      <c r="K16" s="80" t="n">
        <v>1</v>
      </c>
      <c r="L16" s="80" t="n">
        <v>0</v>
      </c>
      <c r="M16" s="80" t="n">
        <v>4</v>
      </c>
      <c r="N16" s="80" t="n">
        <v>0</v>
      </c>
      <c r="O16" s="80" t="n">
        <v>0</v>
      </c>
      <c r="P16" s="80" t="n">
        <v>1</v>
      </c>
      <c r="Q16" s="81" t="n">
        <f aca="false">IF(C16&gt;0,D16/C16*1000,"x")</f>
        <v>230.769230769231</v>
      </c>
      <c r="R16" s="81" t="n">
        <f aca="false">IF(C16&gt;0,(D16+E16+2*F16+3*G16)/C16*1000,"x")</f>
        <v>307.692307692308</v>
      </c>
      <c r="S16" s="81" t="n">
        <f aca="false">IF(C16+I16+J16+L16&gt;0,(D16+I16+J16)/(C16+I16+J16+L16)*1000,"x")</f>
        <v>333.333333333333</v>
      </c>
      <c r="T16" s="80" t="n">
        <v>4</v>
      </c>
      <c r="U16" s="80" t="n">
        <v>1</v>
      </c>
      <c r="V16" s="80" t="n">
        <v>1</v>
      </c>
      <c r="W16" s="81" t="n">
        <f aca="false">IF(T16+U16+V16&gt;0,(T16+U16)/(T16+U16+V16)*1000,"x")</f>
        <v>833.333333333333</v>
      </c>
      <c r="X16" s="80" t="n">
        <v>0</v>
      </c>
      <c r="Y16" s="80" t="n">
        <v>0</v>
      </c>
      <c r="Z16" s="80" t="n">
        <v>0</v>
      </c>
      <c r="AA16" s="80" t="n">
        <v>0</v>
      </c>
      <c r="AB16" s="84" t="n">
        <f aca="false">AC16+INT(AD16/3)+MOD(AD16,3)/10</f>
        <v>0</v>
      </c>
      <c r="AC16" s="80" t="n">
        <v>0</v>
      </c>
      <c r="AD16" s="85" t="n">
        <v>0</v>
      </c>
      <c r="AE16" s="80" t="n">
        <v>0</v>
      </c>
      <c r="AF16" s="80" t="n">
        <v>0</v>
      </c>
      <c r="AG16" s="80" t="n">
        <v>0</v>
      </c>
      <c r="AH16" s="81" t="str">
        <f aca="false">IF(Y16+Z16&gt;0,Y16/(Y16+Z16)*1000,"x")</f>
        <v>x</v>
      </c>
      <c r="AI16" s="82" t="str">
        <f aca="false">IF(3*AC16+AD16&gt;0,AG16/(3*AC16+AD16)*27,"x")</f>
        <v>x</v>
      </c>
    </row>
    <row r="17" s="79" customFormat="true" ht="15" hidden="false" customHeight="true" outlineLevel="0" collapsed="false">
      <c r="A17" s="83" t="s">
        <v>461</v>
      </c>
      <c r="B17" s="80" t="n">
        <v>22</v>
      </c>
      <c r="C17" s="80" t="n">
        <v>83</v>
      </c>
      <c r="D17" s="80" t="n">
        <v>24</v>
      </c>
      <c r="E17" s="80" t="n">
        <v>6</v>
      </c>
      <c r="F17" s="80" t="n">
        <v>1</v>
      </c>
      <c r="G17" s="80" t="n">
        <v>1</v>
      </c>
      <c r="H17" s="80" t="n">
        <v>13</v>
      </c>
      <c r="I17" s="80" t="n">
        <v>13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9</v>
      </c>
      <c r="O17" s="80" t="n">
        <v>3</v>
      </c>
      <c r="P17" s="80" t="n">
        <v>13</v>
      </c>
      <c r="Q17" s="81" t="n">
        <f aca="false">IF(C17&gt;0,D17/C17*1000,"x")</f>
        <v>289.156626506024</v>
      </c>
      <c r="R17" s="81" t="n">
        <f aca="false">IF(C17&gt;0,(D17+E17+2*F17+3*G17)/C17*1000,"x")</f>
        <v>421.686746987952</v>
      </c>
      <c r="S17" s="81" t="n">
        <f aca="false">IF(C17+I17+J17+L17&gt;0,(D17+I17+J17)/(C17+I17+J17+L17)*1000,"x")</f>
        <v>385.416666666667</v>
      </c>
      <c r="T17" s="80" t="n">
        <v>191</v>
      </c>
      <c r="U17" s="80" t="n">
        <v>15</v>
      </c>
      <c r="V17" s="80" t="n">
        <v>5</v>
      </c>
      <c r="W17" s="81" t="n">
        <f aca="false">IF(T17+U17+V17&gt;0,(T17+U17)/(T17+U17+V17)*1000,"x")</f>
        <v>976.303317535545</v>
      </c>
      <c r="X17" s="80" t="n">
        <v>0</v>
      </c>
      <c r="Y17" s="80" t="n">
        <v>0</v>
      </c>
      <c r="Z17" s="80" t="n">
        <v>1</v>
      </c>
      <c r="AA17" s="80" t="n">
        <v>0</v>
      </c>
      <c r="AB17" s="84" t="n">
        <f aca="false">AC17+INT(AD17/3)+MOD(AD17,3)/10</f>
        <v>6</v>
      </c>
      <c r="AC17" s="80" t="n">
        <v>6</v>
      </c>
      <c r="AD17" s="85" t="n">
        <v>0</v>
      </c>
      <c r="AE17" s="80" t="n">
        <v>6</v>
      </c>
      <c r="AF17" s="80" t="n">
        <v>4</v>
      </c>
      <c r="AG17" s="80" t="n">
        <v>0</v>
      </c>
      <c r="AH17" s="81" t="n">
        <f aca="false">IF(Y17+Z17&gt;0,Y17/(Y17+Z17)*1000,"x")</f>
        <v>0</v>
      </c>
      <c r="AI17" s="82" t="n">
        <f aca="false">IF(3*AC17+AD17&gt;0,AG17/(3*AC17+AD17)*27,"x")</f>
        <v>0</v>
      </c>
    </row>
    <row r="18" s="79" customFormat="true" ht="15" hidden="false" customHeight="true" outlineLevel="0" collapsed="false">
      <c r="A18" s="83" t="s">
        <v>462</v>
      </c>
      <c r="B18" s="80" t="n">
        <v>7</v>
      </c>
      <c r="C18" s="80" t="n">
        <v>18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1</v>
      </c>
      <c r="O18" s="80" t="n">
        <v>1</v>
      </c>
      <c r="P18" s="80" t="n">
        <v>3</v>
      </c>
      <c r="Q18" s="81" t="n">
        <f aca="false">IF(C18&gt;0,D18/C18*1000,"x")</f>
        <v>166.666666666667</v>
      </c>
      <c r="R18" s="81" t="n">
        <f aca="false">IF(C18&gt;0,(D18+E18+2*F18+3*G18)/C18*1000,"x")</f>
        <v>166.666666666667</v>
      </c>
      <c r="S18" s="81" t="n">
        <f aca="false">IF(C18+I18+J18+L18&gt;0,(D18+I18+J18)/(C18+I18+J18+L18)*1000,"x")</f>
        <v>285.714285714286</v>
      </c>
      <c r="T18" s="80" t="n">
        <v>7</v>
      </c>
      <c r="U18" s="80" t="n">
        <v>3</v>
      </c>
      <c r="V18" s="80" t="n">
        <v>6</v>
      </c>
      <c r="W18" s="81" t="n">
        <f aca="false">IF(T18+U18+V18&gt;0,(T18+U18)/(T18+U18+V18)*1000,"x")</f>
        <v>625</v>
      </c>
      <c r="X18" s="80" t="n">
        <v>0</v>
      </c>
      <c r="Y18" s="80" t="n">
        <v>0</v>
      </c>
      <c r="Z18" s="80" t="n">
        <v>0</v>
      </c>
      <c r="AA18" s="80" t="n">
        <v>0</v>
      </c>
      <c r="AB18" s="84" t="n">
        <f aca="false">AC18+INT(AD18/3)+MOD(AD18,3)/10</f>
        <v>0</v>
      </c>
      <c r="AC18" s="80" t="n">
        <v>0</v>
      </c>
      <c r="AD18" s="85" t="n">
        <v>0</v>
      </c>
      <c r="AE18" s="80" t="n">
        <v>0</v>
      </c>
      <c r="AF18" s="80" t="n">
        <v>0</v>
      </c>
      <c r="AG18" s="80" t="n">
        <v>0</v>
      </c>
      <c r="AH18" s="81" t="str">
        <f aca="false">IF(Y18+Z18&gt;0,Y18/(Y18+Z18)*1000,"x")</f>
        <v>x</v>
      </c>
      <c r="AI18" s="82" t="str">
        <f aca="false">IF(3*AC18+AD18&gt;0,AG18/(3*AC18+AD18)*27,"x")</f>
        <v>x</v>
      </c>
    </row>
    <row r="19" s="79" customFormat="true" ht="15" hidden="false" customHeight="true" outlineLevel="0" collapsed="false">
      <c r="A19" s="83" t="s">
        <v>463</v>
      </c>
      <c r="B19" s="80" t="n">
        <v>6</v>
      </c>
      <c r="C19" s="80" t="n">
        <v>10</v>
      </c>
      <c r="D19" s="80" t="n">
        <v>2</v>
      </c>
      <c r="E19" s="80" t="n">
        <v>0</v>
      </c>
      <c r="F19" s="80" t="n">
        <v>0</v>
      </c>
      <c r="G19" s="80" t="n">
        <v>0</v>
      </c>
      <c r="H19" s="80" t="n">
        <v>1</v>
      </c>
      <c r="I19" s="80" t="n">
        <v>4</v>
      </c>
      <c r="J19" s="80" t="n">
        <v>1</v>
      </c>
      <c r="K19" s="80" t="n">
        <v>0</v>
      </c>
      <c r="L19" s="80" t="n">
        <v>0</v>
      </c>
      <c r="M19" s="80" t="n">
        <v>2</v>
      </c>
      <c r="N19" s="80" t="n">
        <v>4</v>
      </c>
      <c r="O19" s="80" t="n">
        <v>2</v>
      </c>
      <c r="P19" s="80" t="n">
        <v>3</v>
      </c>
      <c r="Q19" s="81" t="n">
        <f aca="false">IF(C19&gt;0,D19/C19*1000,"x")</f>
        <v>200</v>
      </c>
      <c r="R19" s="81" t="n">
        <f aca="false">IF(C19&gt;0,(D19+E19+2*F19+3*G19)/C19*1000,"x")</f>
        <v>200</v>
      </c>
      <c r="S19" s="81" t="n">
        <f aca="false">IF(C19+I19+J19+L19&gt;0,(D19+I19+J19)/(C19+I19+J19+L19)*1000,"x")</f>
        <v>466.666666666667</v>
      </c>
      <c r="T19" s="80" t="n">
        <v>2</v>
      </c>
      <c r="U19" s="80" t="n">
        <v>0</v>
      </c>
      <c r="V19" s="80" t="n">
        <v>2</v>
      </c>
      <c r="W19" s="81" t="n">
        <f aca="false">IF(T19+U19+V19&gt;0,(T19+U19)/(T19+U19+V19)*1000,"x")</f>
        <v>500</v>
      </c>
      <c r="X19" s="80" t="n">
        <v>0</v>
      </c>
      <c r="Y19" s="80" t="n">
        <v>0</v>
      </c>
      <c r="Z19" s="80" t="n">
        <v>0</v>
      </c>
      <c r="AA19" s="80" t="n">
        <v>0</v>
      </c>
      <c r="AB19" s="84" t="n">
        <f aca="false">AC19+INT(AD19/3)+MOD(AD19,3)/10</f>
        <v>0</v>
      </c>
      <c r="AC19" s="80" t="n">
        <v>0</v>
      </c>
      <c r="AD19" s="85" t="n">
        <v>0</v>
      </c>
      <c r="AE19" s="80" t="n">
        <v>0</v>
      </c>
      <c r="AF19" s="80" t="n">
        <v>0</v>
      </c>
      <c r="AG19" s="80" t="n">
        <v>0</v>
      </c>
      <c r="AH19" s="81" t="str">
        <f aca="false">IF(Y19+Z19&gt;0,Y19/(Y19+Z19)*1000,"x")</f>
        <v>x</v>
      </c>
      <c r="AI19" s="82" t="str">
        <f aca="false">IF(3*AC19+AD19&gt;0,AG19/(3*AC19+AD19)*27,"x")</f>
        <v>x</v>
      </c>
    </row>
    <row r="20" s="79" customFormat="true" ht="15" hidden="false" customHeight="true" outlineLevel="0" collapsed="false">
      <c r="A20" s="83" t="s">
        <v>464</v>
      </c>
      <c r="B20" s="80" t="n">
        <v>19</v>
      </c>
      <c r="C20" s="80" t="n">
        <v>41</v>
      </c>
      <c r="D20" s="80" t="n">
        <v>15</v>
      </c>
      <c r="E20" s="80" t="n">
        <v>1</v>
      </c>
      <c r="F20" s="80" t="n">
        <v>2</v>
      </c>
      <c r="G20" s="80" t="n">
        <v>0</v>
      </c>
      <c r="H20" s="80" t="n">
        <v>8</v>
      </c>
      <c r="I20" s="80" t="n">
        <v>6</v>
      </c>
      <c r="J20" s="80" t="n">
        <v>0</v>
      </c>
      <c r="K20" s="80" t="n">
        <v>0</v>
      </c>
      <c r="L20" s="80" t="n">
        <v>0</v>
      </c>
      <c r="M20" s="80" t="n">
        <v>10</v>
      </c>
      <c r="N20" s="80" t="n">
        <v>2</v>
      </c>
      <c r="O20" s="80" t="n">
        <v>1</v>
      </c>
      <c r="P20" s="80" t="n">
        <v>13</v>
      </c>
      <c r="Q20" s="81" t="n">
        <f aca="false">IF(C20&gt;0,D20/C20*1000,"x")</f>
        <v>365.853658536585</v>
      </c>
      <c r="R20" s="81" t="n">
        <f aca="false">IF(C20&gt;0,(D20+E20+2*F20+3*G20)/C20*1000,"x")</f>
        <v>487.804878048781</v>
      </c>
      <c r="S20" s="81" t="n">
        <f aca="false">IF(C20+I20+J20+L20&gt;0,(D20+I20+J20)/(C20+I20+J20+L20)*1000,"x")</f>
        <v>446.808510638298</v>
      </c>
      <c r="T20" s="80" t="n">
        <v>7</v>
      </c>
      <c r="U20" s="80" t="n">
        <v>21</v>
      </c>
      <c r="V20" s="80" t="n">
        <v>3</v>
      </c>
      <c r="W20" s="81" t="n">
        <f aca="false">IF(T20+U20+V20&gt;0,(T20+U20)/(T20+U20+V20)*1000,"x")</f>
        <v>903.225806451613</v>
      </c>
      <c r="X20" s="80" t="n">
        <v>4</v>
      </c>
      <c r="Y20" s="80" t="n">
        <v>6</v>
      </c>
      <c r="Z20" s="80" t="n">
        <v>3</v>
      </c>
      <c r="AA20" s="80" t="n">
        <v>1</v>
      </c>
      <c r="AB20" s="84" t="n">
        <f aca="false">AC20+INT(AD20/3)+MOD(AD20,3)/10</f>
        <v>73</v>
      </c>
      <c r="AC20" s="80" t="n">
        <v>73</v>
      </c>
      <c r="AD20" s="85" t="n">
        <v>0</v>
      </c>
      <c r="AE20" s="80" t="n">
        <v>95</v>
      </c>
      <c r="AF20" s="80" t="n">
        <v>40</v>
      </c>
      <c r="AG20" s="80" t="n">
        <v>16</v>
      </c>
      <c r="AH20" s="81" t="n">
        <f aca="false">IF(Y20+Z20&gt;0,Y20/(Y20+Z20)*1000,"x")</f>
        <v>666.666666666667</v>
      </c>
      <c r="AI20" s="82" t="n">
        <f aca="false">IF(3*AC20+AD20&gt;0,AG20/(3*AC20+AD20)*27,"x")</f>
        <v>1.97260273972603</v>
      </c>
    </row>
    <row r="21" s="79" customFormat="true" ht="15" hidden="false" customHeight="true" outlineLevel="0" collapsed="false">
      <c r="A21" s="83" t="s">
        <v>465</v>
      </c>
      <c r="B21" s="80" t="n">
        <v>14</v>
      </c>
      <c r="C21" s="80" t="n">
        <v>44</v>
      </c>
      <c r="D21" s="80" t="n">
        <v>11</v>
      </c>
      <c r="E21" s="80" t="n">
        <v>1</v>
      </c>
      <c r="F21" s="80" t="n">
        <v>0</v>
      </c>
      <c r="G21" s="80" t="n">
        <v>0</v>
      </c>
      <c r="H21" s="80" t="n">
        <v>8</v>
      </c>
      <c r="I21" s="80" t="n">
        <v>7</v>
      </c>
      <c r="J21" s="80" t="n">
        <v>1</v>
      </c>
      <c r="K21" s="80" t="n">
        <v>1</v>
      </c>
      <c r="L21" s="80" t="n">
        <v>0</v>
      </c>
      <c r="M21" s="80" t="n">
        <v>3</v>
      </c>
      <c r="N21" s="80" t="n">
        <v>2</v>
      </c>
      <c r="O21" s="80" t="n">
        <v>0</v>
      </c>
      <c r="P21" s="80" t="n">
        <v>4</v>
      </c>
      <c r="Q21" s="81" t="n">
        <f aca="false">IF(C21&gt;0,D21/C21*1000,"x")</f>
        <v>250</v>
      </c>
      <c r="R21" s="81" t="n">
        <f aca="false">IF(C21&gt;0,(D21+E21+2*F21+3*G21)/C21*1000,"x")</f>
        <v>272.727272727273</v>
      </c>
      <c r="S21" s="81" t="n">
        <f aca="false">IF(C21+I21+J21+L21&gt;0,(D21+I21+J21)/(C21+I21+J21+L21)*1000,"x")</f>
        <v>365.384615384615</v>
      </c>
      <c r="T21" s="80" t="n">
        <v>96</v>
      </c>
      <c r="U21" s="80" t="n">
        <v>4</v>
      </c>
      <c r="V21" s="80" t="n">
        <v>4</v>
      </c>
      <c r="W21" s="81" t="n">
        <f aca="false">IF(T21+U21+V21&gt;0,(T21+U21)/(T21+U21+V21)*1000,"x")</f>
        <v>961.538461538462</v>
      </c>
      <c r="X21" s="80" t="n">
        <v>0</v>
      </c>
      <c r="Y21" s="80" t="n">
        <v>0</v>
      </c>
      <c r="Z21" s="80" t="n">
        <v>0</v>
      </c>
      <c r="AA21" s="80" t="n">
        <v>0</v>
      </c>
      <c r="AB21" s="84" t="n">
        <f aca="false">AC21+INT(AD21/3)+MOD(AD21,3)/10</f>
        <v>0</v>
      </c>
      <c r="AC21" s="80" t="n">
        <v>0</v>
      </c>
      <c r="AD21" s="85" t="n">
        <v>0</v>
      </c>
      <c r="AE21" s="80" t="n">
        <v>0</v>
      </c>
      <c r="AF21" s="80" t="n">
        <v>0</v>
      </c>
      <c r="AG21" s="80" t="n">
        <v>0</v>
      </c>
      <c r="AH21" s="81" t="str">
        <f aca="false">IF(Y21+Z21&gt;0,Y21/(Y21+Z21)*1000,"x")</f>
        <v>x</v>
      </c>
      <c r="AI21" s="82" t="str">
        <f aca="false">IF(3*AC21+AD21&gt;0,AG21/(3*AC21+AD21)*27,"x")</f>
        <v>x</v>
      </c>
    </row>
    <row r="22" s="79" customFormat="true" ht="15" hidden="false" customHeight="true" outlineLevel="0" collapsed="false">
      <c r="A22" s="83" t="s">
        <v>466</v>
      </c>
      <c r="B22" s="80" t="n">
        <v>19</v>
      </c>
      <c r="C22" s="80" t="n">
        <v>54</v>
      </c>
      <c r="D22" s="80" t="n">
        <v>17</v>
      </c>
      <c r="E22" s="80" t="n">
        <v>2</v>
      </c>
      <c r="F22" s="80" t="n">
        <v>1</v>
      </c>
      <c r="G22" s="80" t="n">
        <v>0</v>
      </c>
      <c r="H22" s="80" t="n">
        <v>1</v>
      </c>
      <c r="I22" s="80" t="n">
        <v>2</v>
      </c>
      <c r="J22" s="80" t="n">
        <v>1</v>
      </c>
      <c r="K22" s="80" t="n">
        <v>0</v>
      </c>
      <c r="L22" s="80" t="n">
        <v>1</v>
      </c>
      <c r="M22" s="80" t="n">
        <v>10</v>
      </c>
      <c r="N22" s="80" t="n">
        <v>7</v>
      </c>
      <c r="O22" s="80" t="n">
        <v>2</v>
      </c>
      <c r="P22" s="80" t="n">
        <v>13</v>
      </c>
      <c r="Q22" s="81" t="n">
        <f aca="false">IF(C22&gt;0,D22/C22*1000,"x")</f>
        <v>314.814814814815</v>
      </c>
      <c r="R22" s="81" t="n">
        <f aca="false">IF(C22&gt;0,(D22+E22+2*F22+3*G22)/C22*1000,"x")</f>
        <v>388.888888888889</v>
      </c>
      <c r="S22" s="81" t="n">
        <f aca="false">IF(C22+I22+J22+L22&gt;0,(D22+I22+J22)/(C22+I22+J22+L22)*1000,"x")</f>
        <v>344.827586206897</v>
      </c>
      <c r="T22" s="80" t="n">
        <v>12</v>
      </c>
      <c r="U22" s="80" t="n">
        <v>15</v>
      </c>
      <c r="V22" s="80" t="n">
        <v>3</v>
      </c>
      <c r="W22" s="81" t="n">
        <f aca="false">IF(T22+U22+V22&gt;0,(T22+U22)/(T22+U22+V22)*1000,"x")</f>
        <v>900</v>
      </c>
      <c r="X22" s="80" t="n">
        <v>0</v>
      </c>
      <c r="Y22" s="80" t="n">
        <v>0</v>
      </c>
      <c r="Z22" s="80" t="n">
        <v>3</v>
      </c>
      <c r="AA22" s="80" t="n">
        <v>1</v>
      </c>
      <c r="AB22" s="84" t="n">
        <f aca="false">AC22+INT(AD22/3)+MOD(AD22,3)/10</f>
        <v>44</v>
      </c>
      <c r="AC22" s="80" t="n">
        <v>44</v>
      </c>
      <c r="AD22" s="85" t="n">
        <v>0</v>
      </c>
      <c r="AE22" s="80" t="n">
        <v>44</v>
      </c>
      <c r="AF22" s="80" t="n">
        <v>42</v>
      </c>
      <c r="AG22" s="80" t="n">
        <v>12</v>
      </c>
      <c r="AH22" s="81" t="n">
        <f aca="false">IF(Y22+Z22&gt;0,Y22/(Y22+Z22)*1000,"x")</f>
        <v>0</v>
      </c>
      <c r="AI22" s="82" t="n">
        <f aca="false">IF(3*AC22+AD22&gt;0,AG22/(3*AC22+AD22)*27,"x")</f>
        <v>2.45454545454545</v>
      </c>
    </row>
    <row r="23" s="79" customFormat="true" ht="15" hidden="false" customHeight="true" outlineLevel="0" collapsed="false">
      <c r="A23" s="83" t="s">
        <v>467</v>
      </c>
      <c r="B23" s="80" t="n">
        <v>19</v>
      </c>
      <c r="C23" s="80" t="n">
        <v>61</v>
      </c>
      <c r="D23" s="80" t="n">
        <v>12</v>
      </c>
      <c r="E23" s="80" t="n">
        <v>1</v>
      </c>
      <c r="F23" s="80" t="n">
        <v>1</v>
      </c>
      <c r="G23" s="80" t="n">
        <v>0</v>
      </c>
      <c r="H23" s="80" t="n">
        <v>12</v>
      </c>
      <c r="I23" s="80" t="n">
        <v>21</v>
      </c>
      <c r="J23" s="80" t="n">
        <v>2</v>
      </c>
      <c r="K23" s="80" t="n">
        <v>2</v>
      </c>
      <c r="L23" s="80" t="n">
        <v>0</v>
      </c>
      <c r="M23" s="80" t="n">
        <v>6</v>
      </c>
      <c r="N23" s="80" t="n">
        <v>9</v>
      </c>
      <c r="O23" s="80" t="n">
        <v>3</v>
      </c>
      <c r="P23" s="80" t="n">
        <v>11</v>
      </c>
      <c r="Q23" s="81" t="n">
        <f aca="false">IF(C23&gt;0,D23/C23*1000,"x")</f>
        <v>196.72131147541</v>
      </c>
      <c r="R23" s="81" t="n">
        <f aca="false">IF(C23&gt;0,(D23+E23+2*F23+3*G23)/C23*1000,"x")</f>
        <v>245.901639344262</v>
      </c>
      <c r="S23" s="81" t="n">
        <f aca="false">IF(C23+I23+J23+L23&gt;0,(D23+I23+J23)/(C23+I23+J23+L23)*1000,"x")</f>
        <v>416.666666666667</v>
      </c>
      <c r="T23" s="80" t="n">
        <v>32</v>
      </c>
      <c r="U23" s="80" t="n">
        <v>18</v>
      </c>
      <c r="V23" s="80" t="n">
        <v>17</v>
      </c>
      <c r="W23" s="81" t="n">
        <f aca="false">IF(T23+U23+V23&gt;0,(T23+U23)/(T23+U23+V23)*1000,"x")</f>
        <v>746.268656716418</v>
      </c>
      <c r="X23" s="80" t="n">
        <v>0</v>
      </c>
      <c r="Y23" s="80" t="n">
        <v>0</v>
      </c>
      <c r="Z23" s="80" t="n">
        <v>0</v>
      </c>
      <c r="AA23" s="80" t="n">
        <v>0</v>
      </c>
      <c r="AB23" s="84" t="n">
        <f aca="false">AC23+INT(AD23/3)+MOD(AD23,3)/10</f>
        <v>0</v>
      </c>
      <c r="AC23" s="80" t="n">
        <v>0</v>
      </c>
      <c r="AD23" s="85" t="n">
        <v>0</v>
      </c>
      <c r="AE23" s="80" t="n">
        <v>0</v>
      </c>
      <c r="AF23" s="80" t="n">
        <v>0</v>
      </c>
      <c r="AG23" s="80" t="n">
        <v>0</v>
      </c>
      <c r="AH23" s="81" t="str">
        <f aca="false">IF(Y23+Z23&gt;0,Y23/(Y23+Z23)*1000,"x")</f>
        <v>x</v>
      </c>
      <c r="AI23" s="82" t="str">
        <f aca="false">IF(3*AC23+AD23&gt;0,AG23/(3*AC23+AD23)*27,"x")</f>
        <v>x</v>
      </c>
    </row>
    <row r="24" s="79" customFormat="true" ht="15" hidden="false" customHeight="true" outlineLevel="0" collapsed="false">
      <c r="A24" s="83" t="s">
        <v>468</v>
      </c>
      <c r="B24" s="80" t="n">
        <v>14</v>
      </c>
      <c r="C24" s="80" t="n">
        <v>47</v>
      </c>
      <c r="D24" s="80" t="n">
        <v>6</v>
      </c>
      <c r="E24" s="80" t="n">
        <v>1</v>
      </c>
      <c r="F24" s="80" t="n">
        <v>0</v>
      </c>
      <c r="G24" s="80" t="n">
        <v>0</v>
      </c>
      <c r="H24" s="80" t="n">
        <v>9</v>
      </c>
      <c r="I24" s="80" t="n">
        <v>4</v>
      </c>
      <c r="J24" s="80" t="n">
        <v>1</v>
      </c>
      <c r="K24" s="80" t="n">
        <v>0</v>
      </c>
      <c r="L24" s="80" t="n">
        <v>0</v>
      </c>
      <c r="M24" s="80" t="n">
        <v>3</v>
      </c>
      <c r="N24" s="80" t="n">
        <v>5</v>
      </c>
      <c r="O24" s="80" t="n">
        <v>1</v>
      </c>
      <c r="P24" s="80" t="n">
        <v>4</v>
      </c>
      <c r="Q24" s="81" t="n">
        <f aca="false">IF(C24&gt;0,D24/C24*1000,"x")</f>
        <v>127.659574468085</v>
      </c>
      <c r="R24" s="81" t="n">
        <f aca="false">IF(C24&gt;0,(D24+E24+2*F24+3*G24)/C24*1000,"x")</f>
        <v>148.936170212766</v>
      </c>
      <c r="S24" s="81" t="n">
        <f aca="false">IF(C24+I24+J24+L24&gt;0,(D24+I24+J24)/(C24+I24+J24+L24)*1000,"x")</f>
        <v>211.538461538462</v>
      </c>
      <c r="T24" s="80" t="n">
        <v>80</v>
      </c>
      <c r="U24" s="80" t="n">
        <v>3</v>
      </c>
      <c r="V24" s="80" t="n">
        <v>3</v>
      </c>
      <c r="W24" s="81" t="n">
        <f aca="false">IF(T24+U24+V24&gt;0,(T24+U24)/(T24+U24+V24)*1000,"x")</f>
        <v>965.116279069768</v>
      </c>
      <c r="X24" s="80" t="n">
        <v>0</v>
      </c>
      <c r="Y24" s="80" t="n">
        <v>0</v>
      </c>
      <c r="Z24" s="80" t="n">
        <v>0</v>
      </c>
      <c r="AA24" s="80" t="n">
        <v>0</v>
      </c>
      <c r="AB24" s="84" t="n">
        <f aca="false">AC24+INT(AD24/3)+MOD(AD24,3)/10</f>
        <v>0</v>
      </c>
      <c r="AC24" s="80" t="n">
        <v>0</v>
      </c>
      <c r="AD24" s="85" t="n">
        <v>0</v>
      </c>
      <c r="AE24" s="80" t="n">
        <v>0</v>
      </c>
      <c r="AF24" s="80" t="n">
        <v>0</v>
      </c>
      <c r="AG24" s="80" t="n">
        <v>0</v>
      </c>
      <c r="AH24" s="81" t="str">
        <f aca="false">IF(Y24+Z24&gt;0,Y24/(Y24+Z24)*1000,"x")</f>
        <v>x</v>
      </c>
      <c r="AI24" s="82" t="str">
        <f aca="false">IF(3*AC24+AD24&gt;0,AG24/(3*AC24+AD24)*27,"x")</f>
        <v>x</v>
      </c>
    </row>
    <row r="25" s="79" customFormat="true" ht="15" hidden="false" customHeight="true" outlineLevel="0" collapsed="false">
      <c r="A25" s="83" t="s">
        <v>469</v>
      </c>
      <c r="B25" s="80" t="n">
        <v>2</v>
      </c>
      <c r="C25" s="80" t="n">
        <v>7</v>
      </c>
      <c r="D25" s="80" t="n">
        <v>1</v>
      </c>
      <c r="E25" s="80" t="n">
        <v>0</v>
      </c>
      <c r="F25" s="80" t="n">
        <v>1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2</v>
      </c>
      <c r="O25" s="80" t="n">
        <v>0</v>
      </c>
      <c r="P25" s="80" t="n">
        <v>2</v>
      </c>
      <c r="Q25" s="81" t="n">
        <f aca="false">IF(C25&gt;0,D25/C25*1000,"x")</f>
        <v>142.857142857143</v>
      </c>
      <c r="R25" s="81" t="n">
        <f aca="false">IF(C25&gt;0,(D25+E25+2*F25+3*G25)/C25*1000,"x")</f>
        <v>428.571428571429</v>
      </c>
      <c r="S25" s="81" t="n">
        <f aca="false">IF(C25+I25+J25+L25&gt;0,(D25+I25+J25)/(C25+I25+J25+L25)*1000,"x")</f>
        <v>142.857142857143</v>
      </c>
      <c r="T25" s="80" t="n">
        <v>0</v>
      </c>
      <c r="U25" s="80" t="n">
        <v>0</v>
      </c>
      <c r="V25" s="80" t="n">
        <v>0</v>
      </c>
      <c r="W25" s="81" t="str">
        <f aca="false">IF(T25+U25+V25&gt;0,(T25+U25)/(T25+U25+V25)*1000,"x")</f>
        <v>x</v>
      </c>
      <c r="X25" s="80" t="n">
        <v>0</v>
      </c>
      <c r="Y25" s="80" t="n">
        <v>0</v>
      </c>
      <c r="Z25" s="80" t="n">
        <v>0</v>
      </c>
      <c r="AA25" s="80" t="n">
        <v>0</v>
      </c>
      <c r="AB25" s="84" t="n">
        <f aca="false">AC25+INT(AD25/3)+MOD(AD25,3)/10</f>
        <v>0</v>
      </c>
      <c r="AC25" s="80" t="n">
        <v>0</v>
      </c>
      <c r="AD25" s="85" t="n">
        <v>0</v>
      </c>
      <c r="AE25" s="80" t="n">
        <v>0</v>
      </c>
      <c r="AF25" s="80" t="n">
        <v>0</v>
      </c>
      <c r="AG25" s="80" t="n">
        <v>0</v>
      </c>
      <c r="AH25" s="81" t="str">
        <f aca="false">IF(Y25+Z25&gt;0,Y25/(Y25+Z25)*1000,"x")</f>
        <v>x</v>
      </c>
      <c r="AI25" s="82" t="str">
        <f aca="false">IF(3*AC25+AD25&gt;0,AG25/(3*AC25+AD25)*27,"x")</f>
        <v>x</v>
      </c>
    </row>
    <row r="26" s="79" customFormat="true" ht="15" hidden="false" customHeight="true" outlineLevel="0" collapsed="false">
      <c r="A26" s="83" t="s">
        <v>470</v>
      </c>
      <c r="B26" s="80" t="n">
        <v>11</v>
      </c>
      <c r="C26" s="80" t="n">
        <v>40</v>
      </c>
      <c r="D26" s="80" t="n">
        <v>11</v>
      </c>
      <c r="E26" s="80" t="n">
        <v>1</v>
      </c>
      <c r="F26" s="80" t="n">
        <v>1</v>
      </c>
      <c r="G26" s="80" t="n">
        <v>0</v>
      </c>
      <c r="H26" s="80" t="n">
        <v>3</v>
      </c>
      <c r="I26" s="80" t="n">
        <v>5</v>
      </c>
      <c r="J26" s="80" t="n">
        <v>0</v>
      </c>
      <c r="K26" s="80" t="n">
        <v>0</v>
      </c>
      <c r="L26" s="80" t="n">
        <v>1</v>
      </c>
      <c r="M26" s="80" t="n">
        <v>1</v>
      </c>
      <c r="N26" s="80" t="n">
        <v>6</v>
      </c>
      <c r="O26" s="80" t="n">
        <v>2</v>
      </c>
      <c r="P26" s="80" t="n">
        <v>7</v>
      </c>
      <c r="Q26" s="81" t="n">
        <f aca="false">IF(C26&gt;0,D26/C26*1000,"x")</f>
        <v>275</v>
      </c>
      <c r="R26" s="81" t="n">
        <f aca="false">IF(C26&gt;0,(D26+E26+2*F26+3*G26)/C26*1000,"x")</f>
        <v>350</v>
      </c>
      <c r="S26" s="81" t="n">
        <f aca="false">IF(C26+I26+J26+L26&gt;0,(D26+I26+J26)/(C26+I26+J26+L26)*1000,"x")</f>
        <v>347.826086956522</v>
      </c>
      <c r="T26" s="80" t="n">
        <v>29</v>
      </c>
      <c r="U26" s="80" t="n">
        <v>24</v>
      </c>
      <c r="V26" s="80" t="n">
        <v>8</v>
      </c>
      <c r="W26" s="81" t="n">
        <f aca="false">IF(T26+U26+V26&gt;0,(T26+U26)/(T26+U26+V26)*1000,"x")</f>
        <v>868.852459016393</v>
      </c>
      <c r="X26" s="80" t="n">
        <v>0</v>
      </c>
      <c r="Y26" s="80" t="n">
        <v>0</v>
      </c>
      <c r="Z26" s="80" t="n">
        <v>0</v>
      </c>
      <c r="AA26" s="80" t="n">
        <v>0</v>
      </c>
      <c r="AB26" s="84" t="n">
        <f aca="false">AC26+INT(AD26/3)+MOD(AD26,3)/10</f>
        <v>0</v>
      </c>
      <c r="AC26" s="80" t="n">
        <v>0</v>
      </c>
      <c r="AD26" s="85" t="n">
        <v>0</v>
      </c>
      <c r="AE26" s="80" t="n">
        <v>0</v>
      </c>
      <c r="AF26" s="80" t="n">
        <v>0</v>
      </c>
      <c r="AG26" s="80" t="n">
        <v>0</v>
      </c>
      <c r="AH26" s="81" t="str">
        <f aca="false">IF(Y26+Z26&gt;0,Y26/(Y26+Z26)*1000,"x")</f>
        <v>x</v>
      </c>
      <c r="AI26" s="82" t="str">
        <f aca="false">IF(3*AC26+AD26&gt;0,AG26/(3*AC26+AD26)*27,"x")</f>
        <v>x</v>
      </c>
    </row>
    <row r="27" s="79" customFormat="true" ht="15" hidden="false" customHeight="true" outlineLevel="0" collapsed="false">
      <c r="A27" s="83" t="s">
        <v>471</v>
      </c>
      <c r="B27" s="80" t="n">
        <v>10</v>
      </c>
      <c r="C27" s="80" t="n">
        <v>36</v>
      </c>
      <c r="D27" s="80" t="n">
        <v>7</v>
      </c>
      <c r="E27" s="80" t="n">
        <v>2</v>
      </c>
      <c r="F27" s="80" t="n">
        <v>0</v>
      </c>
      <c r="G27" s="80" t="n">
        <v>0</v>
      </c>
      <c r="H27" s="80" t="n">
        <v>9</v>
      </c>
      <c r="I27" s="80" t="n">
        <v>2</v>
      </c>
      <c r="J27" s="80" t="n">
        <v>3</v>
      </c>
      <c r="K27" s="80" t="n">
        <v>0</v>
      </c>
      <c r="L27" s="80" t="n">
        <v>0</v>
      </c>
      <c r="M27" s="80" t="n">
        <v>6</v>
      </c>
      <c r="N27" s="80" t="n">
        <v>6</v>
      </c>
      <c r="O27" s="80" t="n">
        <v>1</v>
      </c>
      <c r="P27" s="80" t="n">
        <v>8</v>
      </c>
      <c r="Q27" s="81" t="n">
        <f aca="false">IF(C27&gt;0,D27/C27*1000,"x")</f>
        <v>194.444444444444</v>
      </c>
      <c r="R27" s="81" t="n">
        <f aca="false">IF(C27&gt;0,(D27+E27+2*F27+3*G27)/C27*1000,"x")</f>
        <v>250</v>
      </c>
      <c r="S27" s="81" t="n">
        <f aca="false">IF(C27+I27+J27+L27&gt;0,(D27+I27+J27)/(C27+I27+J27+L27)*1000,"x")</f>
        <v>292.682926829268</v>
      </c>
      <c r="T27" s="80" t="n">
        <v>12</v>
      </c>
      <c r="U27" s="80" t="n">
        <v>4</v>
      </c>
      <c r="V27" s="80" t="n">
        <v>4</v>
      </c>
      <c r="W27" s="81" t="n">
        <f aca="false">IF(T27+U27+V27&gt;0,(T27+U27)/(T27+U27+V27)*1000,"x")</f>
        <v>800</v>
      </c>
      <c r="X27" s="80" t="n">
        <v>0</v>
      </c>
      <c r="Y27" s="80" t="n">
        <v>0</v>
      </c>
      <c r="Z27" s="80" t="n">
        <v>0</v>
      </c>
      <c r="AA27" s="80" t="n">
        <v>0</v>
      </c>
      <c r="AB27" s="84" t="n">
        <f aca="false">AC27+INT(AD27/3)+MOD(AD27,3)/10</f>
        <v>0</v>
      </c>
      <c r="AC27" s="80" t="n">
        <v>0</v>
      </c>
      <c r="AD27" s="85" t="n">
        <v>0</v>
      </c>
      <c r="AE27" s="80" t="n">
        <v>0</v>
      </c>
      <c r="AF27" s="80" t="n">
        <v>0</v>
      </c>
      <c r="AG27" s="80" t="n">
        <v>0</v>
      </c>
      <c r="AH27" s="81" t="str">
        <f aca="false">IF(Y27+Z27&gt;0,Y27/(Y27+Z27)*1000,"x")</f>
        <v>x</v>
      </c>
      <c r="AI27" s="82" t="str">
        <f aca="false">IF(3*AC27+AD27&gt;0,AG27/(3*AC27+AD27)*27,"x")</f>
        <v>x</v>
      </c>
    </row>
    <row r="28" s="79" customFormat="true" ht="15" hidden="false" customHeight="true" outlineLevel="0" collapsed="false">
      <c r="A28" s="83" t="s">
        <v>472</v>
      </c>
      <c r="B28" s="80" t="n">
        <v>2</v>
      </c>
      <c r="C28" s="80" t="n">
        <v>5</v>
      </c>
      <c r="D28" s="80" t="n">
        <v>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1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1" t="n">
        <f aca="false">IF(C28&gt;0,D28/C28*1000,"x")</f>
        <v>400</v>
      </c>
      <c r="R28" s="81" t="n">
        <f aca="false">IF(C28&gt;0,(D28+E28+2*F28+3*G28)/C28*1000,"x")</f>
        <v>400</v>
      </c>
      <c r="S28" s="81" t="n">
        <f aca="false">IF(C28+I28+J28+L28&gt;0,(D28+I28+J28)/(C28+I28+J28+L28)*1000,"x")</f>
        <v>500</v>
      </c>
      <c r="T28" s="80" t="n">
        <v>1</v>
      </c>
      <c r="U28" s="80" t="n">
        <v>0</v>
      </c>
      <c r="V28" s="80" t="n">
        <v>0</v>
      </c>
      <c r="W28" s="81" t="n">
        <f aca="false">IF(T28+U28+V28&gt;0,(T28+U28)/(T28+U28+V28)*1000,"x")</f>
        <v>1000</v>
      </c>
      <c r="X28" s="80" t="n">
        <v>0</v>
      </c>
      <c r="Y28" s="80" t="n">
        <v>0</v>
      </c>
      <c r="Z28" s="80" t="n">
        <v>0</v>
      </c>
      <c r="AA28" s="80" t="n">
        <v>0</v>
      </c>
      <c r="AB28" s="84" t="n">
        <f aca="false">AC28+INT(AD28/3)+MOD(AD28,3)/10</f>
        <v>0</v>
      </c>
      <c r="AC28" s="80" t="n">
        <v>0</v>
      </c>
      <c r="AD28" s="85" t="n">
        <v>0</v>
      </c>
      <c r="AE28" s="80" t="n">
        <v>0</v>
      </c>
      <c r="AF28" s="80" t="n">
        <v>0</v>
      </c>
      <c r="AG28" s="80" t="n">
        <v>0</v>
      </c>
      <c r="AH28" s="81" t="str">
        <f aca="false">IF(Y28+Z28&gt;0,Y28/(Y28+Z28)*1000,"x")</f>
        <v>x</v>
      </c>
      <c r="AI28" s="82" t="str">
        <f aca="false">IF(3*AC28+AD28&gt;0,AG28/(3*AC28+AD28)*27,"x")</f>
        <v>x</v>
      </c>
    </row>
    <row r="29" s="79" customFormat="true" ht="15" hidden="false" customHeight="true" outlineLevel="0" collapsed="false">
      <c r="A29" s="83" t="s">
        <v>473</v>
      </c>
      <c r="B29" s="80" t="n">
        <v>12</v>
      </c>
      <c r="C29" s="80" t="n">
        <v>43</v>
      </c>
      <c r="D29" s="80" t="n">
        <v>14</v>
      </c>
      <c r="E29" s="80" t="n">
        <v>4</v>
      </c>
      <c r="F29" s="80" t="n">
        <v>1</v>
      </c>
      <c r="G29" s="80" t="n">
        <v>0</v>
      </c>
      <c r="H29" s="80" t="n">
        <v>5</v>
      </c>
      <c r="I29" s="80" t="n">
        <v>5</v>
      </c>
      <c r="J29" s="80" t="n">
        <v>3</v>
      </c>
      <c r="K29" s="80" t="n">
        <v>0</v>
      </c>
      <c r="L29" s="80" t="n">
        <v>0</v>
      </c>
      <c r="M29" s="80" t="n">
        <v>4</v>
      </c>
      <c r="N29" s="80" t="n">
        <v>4</v>
      </c>
      <c r="O29" s="80" t="n">
        <v>0</v>
      </c>
      <c r="P29" s="80" t="n">
        <v>13</v>
      </c>
      <c r="Q29" s="81" t="n">
        <f aca="false">IF(C29&gt;0,D29/C29*1000,"x")</f>
        <v>325.581395348837</v>
      </c>
      <c r="R29" s="81" t="n">
        <f aca="false">IF(C29&gt;0,(D29+E29+2*F29+3*G29)/C29*1000,"x")</f>
        <v>465.116279069767</v>
      </c>
      <c r="S29" s="81" t="n">
        <f aca="false">IF(C29+I29+J29+L29&gt;0,(D29+I29+J29)/(C29+I29+J29+L29)*1000,"x")</f>
        <v>431.372549019608</v>
      </c>
      <c r="T29" s="80" t="n">
        <v>16</v>
      </c>
      <c r="U29" s="80" t="n">
        <v>3</v>
      </c>
      <c r="V29" s="80" t="n">
        <v>2</v>
      </c>
      <c r="W29" s="81" t="n">
        <f aca="false">IF(T29+U29+V29&gt;0,(T29+U29)/(T29+U29+V29)*1000,"x")</f>
        <v>904.761904761905</v>
      </c>
      <c r="X29" s="80" t="n">
        <v>0</v>
      </c>
      <c r="Y29" s="80" t="n">
        <v>0</v>
      </c>
      <c r="Z29" s="80" t="n">
        <v>0</v>
      </c>
      <c r="AA29" s="80" t="n">
        <v>0</v>
      </c>
      <c r="AB29" s="84" t="n">
        <f aca="false">AC29+INT(AD29/3)+MOD(AD29,3)/10</f>
        <v>0</v>
      </c>
      <c r="AC29" s="80" t="n">
        <v>0</v>
      </c>
      <c r="AD29" s="85" t="n">
        <v>0</v>
      </c>
      <c r="AE29" s="80" t="n">
        <v>0</v>
      </c>
      <c r="AF29" s="80" t="n">
        <v>0</v>
      </c>
      <c r="AG29" s="80" t="n">
        <v>0</v>
      </c>
      <c r="AH29" s="81" t="str">
        <f aca="false">IF(Y29+Z29&gt;0,Y29/(Y29+Z29)*1000,"x")</f>
        <v>x</v>
      </c>
      <c r="AI29" s="82" t="str">
        <f aca="false">IF(3*AC29+AD29&gt;0,AG29/(3*AC29+AD29)*27,"x")</f>
        <v>x</v>
      </c>
    </row>
    <row r="30" s="79" customFormat="true" ht="15" hidden="false" customHeight="true" outlineLevel="0" collapsed="false">
      <c r="A30" s="83" t="s">
        <v>474</v>
      </c>
      <c r="B30" s="80" t="n">
        <v>18</v>
      </c>
      <c r="C30" s="80" t="n">
        <v>62</v>
      </c>
      <c r="D30" s="80" t="n">
        <v>15</v>
      </c>
      <c r="E30" s="80" t="n">
        <v>0</v>
      </c>
      <c r="F30" s="80" t="n">
        <v>0</v>
      </c>
      <c r="G30" s="80" t="n">
        <v>0</v>
      </c>
      <c r="H30" s="80" t="n">
        <v>16</v>
      </c>
      <c r="I30" s="80" t="n">
        <v>0</v>
      </c>
      <c r="J30" s="80" t="n">
        <v>2</v>
      </c>
      <c r="K30" s="80" t="n">
        <v>3</v>
      </c>
      <c r="L30" s="80" t="n">
        <v>1</v>
      </c>
      <c r="M30" s="80" t="n">
        <v>9</v>
      </c>
      <c r="N30" s="80" t="n">
        <v>2</v>
      </c>
      <c r="O30" s="80" t="n">
        <v>2</v>
      </c>
      <c r="P30" s="80" t="n">
        <v>8</v>
      </c>
      <c r="Q30" s="81" t="n">
        <f aca="false">IF(C30&gt;0,D30/C30*1000,"x")</f>
        <v>241.935483870968</v>
      </c>
      <c r="R30" s="81" t="n">
        <f aca="false">IF(C30&gt;0,(D30+E30+2*F30+3*G30)/C30*1000,"x")</f>
        <v>241.935483870968</v>
      </c>
      <c r="S30" s="81" t="n">
        <f aca="false">IF(C30+I30+J30+L30&gt;0,(D30+I30+J30)/(C30+I30+J30+L30)*1000,"x")</f>
        <v>261.538461538462</v>
      </c>
      <c r="T30" s="80" t="n">
        <v>16</v>
      </c>
      <c r="U30" s="80" t="n">
        <v>17</v>
      </c>
      <c r="V30" s="80" t="n">
        <v>4</v>
      </c>
      <c r="W30" s="81" t="n">
        <f aca="false">IF(T30+U30+V30&gt;0,(T30+U30)/(T30+U30+V30)*1000,"x")</f>
        <v>891.891891891892</v>
      </c>
      <c r="X30" s="80" t="n">
        <v>0</v>
      </c>
      <c r="Y30" s="80" t="n">
        <v>0</v>
      </c>
      <c r="Z30" s="80" t="n">
        <v>0</v>
      </c>
      <c r="AA30" s="80" t="n">
        <v>0</v>
      </c>
      <c r="AB30" s="84" t="n">
        <f aca="false">AC30+INT(AD30/3)+MOD(AD30,3)/10</f>
        <v>0</v>
      </c>
      <c r="AC30" s="80" t="n">
        <v>0</v>
      </c>
      <c r="AD30" s="85" t="n">
        <v>0</v>
      </c>
      <c r="AE30" s="80" t="n">
        <v>0</v>
      </c>
      <c r="AF30" s="80" t="n">
        <v>0</v>
      </c>
      <c r="AG30" s="80" t="n">
        <v>0</v>
      </c>
      <c r="AH30" s="81" t="str">
        <f aca="false">IF(Y30+Z30&gt;0,Y30/(Y30+Z30)*1000,"x")</f>
        <v>x</v>
      </c>
      <c r="AI30" s="82" t="str">
        <f aca="false">IF(3*AC30+AD30&gt;0,AG30/(3*AC30+AD30)*27,"x")</f>
        <v>x</v>
      </c>
    </row>
    <row r="31" s="79" customFormat="true" ht="15" hidden="false" customHeight="true" outlineLevel="0" collapsed="false">
      <c r="A31" s="83" t="s">
        <v>475</v>
      </c>
      <c r="B31" s="80" t="n">
        <v>11</v>
      </c>
      <c r="C31" s="80" t="n">
        <v>24</v>
      </c>
      <c r="D31" s="80" t="n">
        <v>5</v>
      </c>
      <c r="E31" s="80" t="n">
        <v>2</v>
      </c>
      <c r="F31" s="80" t="n">
        <v>0</v>
      </c>
      <c r="G31" s="80" t="n">
        <v>0</v>
      </c>
      <c r="H31" s="80" t="n">
        <v>5</v>
      </c>
      <c r="I31" s="80" t="n">
        <v>6</v>
      </c>
      <c r="J31" s="80" t="n">
        <v>1</v>
      </c>
      <c r="K31" s="80" t="n">
        <v>1</v>
      </c>
      <c r="L31" s="80" t="n">
        <v>0</v>
      </c>
      <c r="M31" s="80" t="n">
        <v>1</v>
      </c>
      <c r="N31" s="80" t="n">
        <v>2</v>
      </c>
      <c r="O31" s="80" t="n">
        <v>1</v>
      </c>
      <c r="P31" s="80" t="n">
        <v>4</v>
      </c>
      <c r="Q31" s="81" t="n">
        <f aca="false">IF(C31&gt;0,D31/C31*1000,"x")</f>
        <v>208.333333333333</v>
      </c>
      <c r="R31" s="81" t="n">
        <f aca="false">IF(C31&gt;0,(D31+E31+2*F31+3*G31)/C31*1000,"x")</f>
        <v>291.666666666667</v>
      </c>
      <c r="S31" s="81" t="n">
        <f aca="false">IF(C31+I31+J31+L31&gt;0,(D31+I31+J31)/(C31+I31+J31+L31)*1000,"x")</f>
        <v>387.096774193548</v>
      </c>
      <c r="T31" s="80" t="n">
        <v>9</v>
      </c>
      <c r="U31" s="80" t="n">
        <v>1</v>
      </c>
      <c r="V31" s="80" t="n">
        <v>1</v>
      </c>
      <c r="W31" s="81" t="n">
        <f aca="false">IF(T31+U31+V31&gt;0,(T31+U31)/(T31+U31+V31)*1000,"x")</f>
        <v>909.090909090909</v>
      </c>
      <c r="X31" s="80" t="n">
        <v>0</v>
      </c>
      <c r="Y31" s="80" t="n">
        <v>0</v>
      </c>
      <c r="Z31" s="80" t="n">
        <v>0</v>
      </c>
      <c r="AA31" s="80" t="n">
        <v>0</v>
      </c>
      <c r="AB31" s="84" t="n">
        <f aca="false">AC31+INT(AD31/3)+MOD(AD31,3)/10</f>
        <v>0</v>
      </c>
      <c r="AC31" s="80" t="n">
        <v>0</v>
      </c>
      <c r="AD31" s="85" t="n">
        <v>0</v>
      </c>
      <c r="AE31" s="80" t="n">
        <v>0</v>
      </c>
      <c r="AF31" s="80" t="n">
        <v>0</v>
      </c>
      <c r="AG31" s="80" t="n">
        <v>0</v>
      </c>
      <c r="AH31" s="81" t="str">
        <f aca="false">IF(Y31+Z31&gt;0,Y31/(Y31+Z31)*1000,"x")</f>
        <v>x</v>
      </c>
      <c r="AI31" s="82" t="str">
        <f aca="false">IF(3*AC31+AD31&gt;0,AG31/(3*AC31+AD31)*27,"x")</f>
        <v>x</v>
      </c>
    </row>
    <row r="32" s="79" customFormat="true" ht="15" hidden="false" customHeight="true" outlineLevel="0" collapsed="false">
      <c r="A32" s="83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1"/>
      <c r="R32" s="81"/>
      <c r="S32" s="81"/>
      <c r="T32" s="80"/>
      <c r="U32" s="80"/>
      <c r="V32" s="80"/>
      <c r="W32" s="81"/>
      <c r="X32" s="80"/>
      <c r="Y32" s="80"/>
      <c r="Z32" s="80"/>
      <c r="AA32" s="80"/>
      <c r="AB32" s="84"/>
      <c r="AC32" s="80"/>
      <c r="AD32" s="85"/>
      <c r="AE32" s="80"/>
      <c r="AF32" s="80"/>
      <c r="AG32" s="80"/>
      <c r="AH32" s="81"/>
      <c r="AI32" s="82"/>
    </row>
    <row r="33" s="79" customFormat="true" ht="15" hidden="false" customHeight="true" outlineLevel="0" collapsed="false">
      <c r="A33" s="83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1"/>
      <c r="R33" s="81"/>
      <c r="S33" s="81"/>
      <c r="T33" s="80"/>
      <c r="U33" s="80"/>
      <c r="V33" s="80"/>
      <c r="W33" s="81"/>
      <c r="X33" s="80"/>
      <c r="Y33" s="80"/>
      <c r="Z33" s="80"/>
      <c r="AA33" s="80"/>
      <c r="AB33" s="84"/>
      <c r="AC33" s="80"/>
      <c r="AD33" s="85"/>
      <c r="AE33" s="80"/>
      <c r="AF33" s="80"/>
      <c r="AG33" s="80"/>
      <c r="AH33" s="81"/>
      <c r="AI33" s="82"/>
    </row>
    <row r="34" s="79" customFormat="true" ht="15" hidden="false" customHeight="true" outlineLevel="0" collapsed="false">
      <c r="A34" s="83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1"/>
      <c r="R34" s="81"/>
      <c r="S34" s="81"/>
      <c r="T34" s="80"/>
      <c r="U34" s="80"/>
      <c r="V34" s="80"/>
      <c r="W34" s="81"/>
      <c r="X34" s="80"/>
      <c r="Y34" s="80"/>
      <c r="Z34" s="80"/>
      <c r="AA34" s="80"/>
      <c r="AB34" s="84"/>
      <c r="AC34" s="80"/>
      <c r="AD34" s="85"/>
      <c r="AE34" s="80"/>
      <c r="AF34" s="80"/>
      <c r="AG34" s="80"/>
      <c r="AH34" s="81"/>
      <c r="AI34" s="82"/>
    </row>
    <row r="35" s="79" customFormat="true" ht="15" hidden="false" customHeight="true" outlineLevel="0" collapsed="false">
      <c r="A35" s="83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1"/>
      <c r="R35" s="81"/>
      <c r="S35" s="81"/>
      <c r="T35" s="80"/>
      <c r="U35" s="80"/>
      <c r="V35" s="80"/>
      <c r="W35" s="81"/>
      <c r="X35" s="80"/>
      <c r="Y35" s="80"/>
      <c r="Z35" s="80"/>
      <c r="AA35" s="80"/>
      <c r="AB35" s="84"/>
      <c r="AC35" s="80"/>
      <c r="AD35" s="85"/>
      <c r="AE35" s="80"/>
      <c r="AF35" s="80"/>
      <c r="AG35" s="80"/>
      <c r="AH35" s="81"/>
      <c r="AI35" s="82"/>
    </row>
    <row r="36" s="79" customFormat="true" ht="15" hidden="false" customHeight="true" outlineLevel="0" collapsed="false">
      <c r="A36" s="83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1"/>
      <c r="R36" s="81"/>
      <c r="S36" s="81"/>
      <c r="T36" s="80"/>
      <c r="U36" s="80"/>
      <c r="V36" s="80"/>
      <c r="W36" s="81"/>
      <c r="X36" s="80"/>
      <c r="Y36" s="80"/>
      <c r="Z36" s="80"/>
      <c r="AA36" s="80"/>
      <c r="AB36" s="84"/>
      <c r="AC36" s="80"/>
      <c r="AD36" s="85"/>
      <c r="AE36" s="80"/>
      <c r="AF36" s="80"/>
      <c r="AG36" s="80"/>
      <c r="AH36" s="81"/>
      <c r="AI36" s="82"/>
    </row>
    <row r="37" s="79" customFormat="true" ht="15" hidden="false" customHeight="true" outlineLevel="0" collapsed="false">
      <c r="A37" s="83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1"/>
      <c r="S37" s="81"/>
      <c r="T37" s="80"/>
      <c r="U37" s="80"/>
      <c r="V37" s="80"/>
      <c r="W37" s="81"/>
      <c r="X37" s="80"/>
      <c r="Y37" s="80"/>
      <c r="Z37" s="80"/>
      <c r="AA37" s="80"/>
      <c r="AB37" s="84"/>
      <c r="AC37" s="80"/>
      <c r="AD37" s="85"/>
      <c r="AE37" s="80"/>
      <c r="AF37" s="80"/>
      <c r="AG37" s="80"/>
      <c r="AH37" s="81"/>
      <c r="AI37" s="82"/>
    </row>
    <row r="38" s="79" customFormat="true" ht="15" hidden="false" customHeight="true" outlineLevel="0" collapsed="false">
      <c r="A38" s="8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1"/>
      <c r="R38" s="81"/>
      <c r="S38" s="81"/>
      <c r="T38" s="80"/>
      <c r="U38" s="80"/>
      <c r="V38" s="80"/>
      <c r="W38" s="81"/>
      <c r="X38" s="80"/>
      <c r="Y38" s="80"/>
      <c r="Z38" s="80"/>
      <c r="AA38" s="80"/>
      <c r="AB38" s="84"/>
      <c r="AC38" s="80"/>
      <c r="AD38" s="85"/>
      <c r="AE38" s="80"/>
      <c r="AF38" s="80"/>
      <c r="AG38" s="80"/>
      <c r="AH38" s="81"/>
      <c r="AI38" s="8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6" width="3.28"/>
    <col collapsed="false" customWidth="true" hidden="false" outlineLevel="0" max="3" min="3" style="66" width="4.14"/>
    <col collapsed="false" customWidth="true" hidden="false" outlineLevel="0" max="16" min="4" style="66" width="3.28"/>
    <col collapsed="false" customWidth="true" hidden="false" outlineLevel="0" max="19" min="17" style="67" width="4.14"/>
    <col collapsed="false" customWidth="true" hidden="false" outlineLevel="0" max="20" min="20" style="66" width="4.28"/>
    <col collapsed="false" customWidth="true" hidden="false" outlineLevel="0" max="22" min="21" style="66" width="3.28"/>
    <col collapsed="false" customWidth="true" hidden="false" outlineLevel="0" max="23" min="23" style="67" width="4.14"/>
    <col collapsed="false" customWidth="true" hidden="false" outlineLevel="0" max="24" min="24" style="66" width="4.28"/>
    <col collapsed="false" customWidth="true" hidden="false" outlineLevel="0" max="27" min="25" style="66" width="3.28"/>
    <col collapsed="false" customWidth="true" hidden="false" outlineLevel="0" max="28" min="28" style="66" width="4.56"/>
    <col collapsed="false" customWidth="true" hidden="true" outlineLevel="0" max="29" min="29" style="66" width="4.14"/>
    <col collapsed="false" customWidth="true" hidden="true" outlineLevel="0" max="30" min="30" style="66" width="3.99"/>
    <col collapsed="false" customWidth="true" hidden="false" outlineLevel="0" max="33" min="31" style="66" width="3.28"/>
    <col collapsed="false" customWidth="true" hidden="false" outlineLevel="0" max="34" min="34" style="67" width="4.14"/>
    <col collapsed="false" customWidth="true" hidden="false" outlineLevel="0" max="35" min="35" style="68" width="4.56"/>
    <col collapsed="false" customWidth="false" hidden="false" outlineLevel="0" max="257" min="36" style="6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s="9" customFormat="true" ht="6" hidden="false" customHeight="true" outlineLevel="0" collapsed="false">
      <c r="A3" s="2"/>
      <c r="B3" s="4"/>
      <c r="C3" s="2"/>
      <c r="D3" s="3"/>
      <c r="E3" s="2"/>
      <c r="F3" s="3"/>
      <c r="G3" s="4"/>
      <c r="H3" s="2"/>
      <c r="I3" s="3"/>
      <c r="J3" s="4"/>
      <c r="K3" s="3"/>
      <c r="L3" s="4"/>
      <c r="M3" s="2"/>
      <c r="N3" s="4"/>
      <c r="O3" s="29"/>
      <c r="P3" s="6"/>
      <c r="Q3" s="6"/>
      <c r="R3" s="43"/>
      <c r="S3" s="7"/>
      <c r="T3" s="8"/>
      <c r="U3" s="6"/>
      <c r="V3" s="6"/>
      <c r="W3" s="8"/>
      <c r="X3" s="69"/>
      <c r="Y3" s="7"/>
      <c r="AB3" s="10"/>
      <c r="AC3" s="10"/>
      <c r="AD3" s="10"/>
    </row>
    <row r="4" s="72" customFormat="true" ht="15" hidden="false" customHeight="true" outlineLevel="0" collapsed="false">
      <c r="A4" s="70" t="s">
        <v>251</v>
      </c>
      <c r="B4" s="71" t="s">
        <v>25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253</v>
      </c>
      <c r="U4" s="71"/>
      <c r="V4" s="71"/>
      <c r="W4" s="71"/>
      <c r="X4" s="71" t="s">
        <v>254</v>
      </c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s="78" customFormat="true" ht="15" hidden="false" customHeight="true" outlineLevel="0" collapsed="false">
      <c r="A5" s="73" t="s">
        <v>255</v>
      </c>
      <c r="B5" s="74" t="s">
        <v>14</v>
      </c>
      <c r="C5" s="74" t="s">
        <v>256</v>
      </c>
      <c r="D5" s="74" t="s">
        <v>35</v>
      </c>
      <c r="E5" s="74" t="s">
        <v>257</v>
      </c>
      <c r="F5" s="74" t="s">
        <v>258</v>
      </c>
      <c r="G5" s="74" t="s">
        <v>37</v>
      </c>
      <c r="H5" s="74" t="s">
        <v>259</v>
      </c>
      <c r="I5" s="74" t="s">
        <v>87</v>
      </c>
      <c r="J5" s="74" t="s">
        <v>260</v>
      </c>
      <c r="K5" s="74" t="s">
        <v>261</v>
      </c>
      <c r="L5" s="74" t="s">
        <v>262</v>
      </c>
      <c r="M5" s="74" t="s">
        <v>89</v>
      </c>
      <c r="N5" s="74" t="s">
        <v>131</v>
      </c>
      <c r="O5" s="74" t="s">
        <v>263</v>
      </c>
      <c r="P5" s="74" t="s">
        <v>18</v>
      </c>
      <c r="Q5" s="75" t="s">
        <v>36</v>
      </c>
      <c r="R5" s="75" t="s">
        <v>86</v>
      </c>
      <c r="S5" s="75" t="s">
        <v>88</v>
      </c>
      <c r="T5" s="74" t="s">
        <v>195</v>
      </c>
      <c r="U5" s="74" t="s">
        <v>196</v>
      </c>
      <c r="V5" s="74" t="s">
        <v>264</v>
      </c>
      <c r="W5" s="75" t="s">
        <v>197</v>
      </c>
      <c r="X5" s="74" t="s">
        <v>132</v>
      </c>
      <c r="Y5" s="74" t="s">
        <v>15</v>
      </c>
      <c r="Z5" s="74" t="s">
        <v>16</v>
      </c>
      <c r="AA5" s="74" t="s">
        <v>265</v>
      </c>
      <c r="AB5" s="74" t="s">
        <v>159</v>
      </c>
      <c r="AC5" s="74"/>
      <c r="AD5" s="74"/>
      <c r="AE5" s="74" t="s">
        <v>259</v>
      </c>
      <c r="AF5" s="74" t="s">
        <v>19</v>
      </c>
      <c r="AG5" s="74" t="s">
        <v>266</v>
      </c>
      <c r="AH5" s="75" t="s">
        <v>158</v>
      </c>
      <c r="AI5" s="76" t="s">
        <v>19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</row>
    <row r="6" s="79" customFormat="true" ht="7.5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0"/>
      <c r="U6" s="80"/>
      <c r="V6" s="80"/>
      <c r="W6" s="81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1"/>
      <c r="AI6" s="82"/>
    </row>
    <row r="7" s="79" customFormat="true" ht="15.75" hidden="false" customHeight="true" outlineLevel="0" collapsed="false">
      <c r="A7" s="83" t="s">
        <v>31</v>
      </c>
      <c r="B7" s="80" t="n">
        <f aca="false">Y7+Z7</f>
        <v>22</v>
      </c>
      <c r="C7" s="80" t="n">
        <f aca="false">SUM(C9:C31)</f>
        <v>746</v>
      </c>
      <c r="D7" s="80" t="n">
        <f aca="false">SUM(D9:D31)</f>
        <v>160</v>
      </c>
      <c r="E7" s="80" t="n">
        <f aca="false">SUM(E9:E31)</f>
        <v>22</v>
      </c>
      <c r="F7" s="80" t="n">
        <f aca="false">SUM(F9:F31)</f>
        <v>5</v>
      </c>
      <c r="G7" s="80" t="n">
        <f aca="false">SUM(G9:G31)</f>
        <v>6</v>
      </c>
      <c r="H7" s="80" t="n">
        <f aca="false">SUM(H9:H31)</f>
        <v>171</v>
      </c>
      <c r="I7" s="80" t="n">
        <f aca="false">SUM(I9:I31)</f>
        <v>91</v>
      </c>
      <c r="J7" s="80" t="n">
        <f aca="false">SUM(J9:J31)</f>
        <v>20</v>
      </c>
      <c r="K7" s="80" t="n">
        <f aca="false">SUM(K9:K31)</f>
        <v>12</v>
      </c>
      <c r="L7" s="80" t="n">
        <f aca="false">SUM(L9:L31)</f>
        <v>11</v>
      </c>
      <c r="M7" s="80" t="n">
        <f aca="false">SUM(M9:M31)</f>
        <v>90</v>
      </c>
      <c r="N7" s="80" t="n">
        <f aca="false">SUM(N9:N31)</f>
        <v>53</v>
      </c>
      <c r="O7" s="80" t="n">
        <f aca="false">SUM(O9:O31)</f>
        <v>12</v>
      </c>
      <c r="P7" s="80" t="n">
        <f aca="false">SUM(P9:P31)</f>
        <v>124</v>
      </c>
      <c r="Q7" s="81" t="n">
        <f aca="false">IF(C7&gt;0,D7/C7*1000,"x")</f>
        <v>214.477211796247</v>
      </c>
      <c r="R7" s="81" t="n">
        <f aca="false">IF(C7&gt;0,(D7+E7+2*F7+3*G7)/C7*1000,"x")</f>
        <v>281.501340482574</v>
      </c>
      <c r="S7" s="81" t="n">
        <f aca="false">IF(C7+I7+J7+L7&gt;0,(D7+I7+J7)/(C7+I7+J7+L7)*1000,"x")</f>
        <v>312.21198156682</v>
      </c>
      <c r="T7" s="80" t="n">
        <f aca="false">SUM(T9:T31)</f>
        <v>563</v>
      </c>
      <c r="U7" s="80" t="n">
        <f aca="false">SUM(U9:U31)</f>
        <v>276</v>
      </c>
      <c r="V7" s="80" t="n">
        <f aca="false">SUM(V9:V31)</f>
        <v>102</v>
      </c>
      <c r="W7" s="81" t="n">
        <f aca="false">IF(T7+U7+V7&gt;0,(T7+U7)/(T7+U7+V7)*1000,"x")</f>
        <v>891.604675876727</v>
      </c>
      <c r="X7" s="80" t="n">
        <f aca="false">SUM(X9:X31)</f>
        <v>9</v>
      </c>
      <c r="Y7" s="80" t="n">
        <f aca="false">SUM(Y9:Y31)</f>
        <v>6</v>
      </c>
      <c r="Z7" s="80" t="n">
        <f aca="false">SUM(Z9:Z31)</f>
        <v>16</v>
      </c>
      <c r="AA7" s="80" t="n">
        <f aca="false">SUM(AA9:AA31)</f>
        <v>3</v>
      </c>
      <c r="AB7" s="84" t="n">
        <f aca="false">AC7+INT(AD7/3)+MOD(AD7,3)/10</f>
        <v>187.2</v>
      </c>
      <c r="AC7" s="80" t="n">
        <f aca="false">SUM(AC9:AC31)</f>
        <v>185</v>
      </c>
      <c r="AD7" s="85" t="n">
        <f aca="false">SUM(AD9:AD31)</f>
        <v>8</v>
      </c>
      <c r="AE7" s="80" t="n">
        <f aca="false">SUM(AE9:AE31)</f>
        <v>130</v>
      </c>
      <c r="AF7" s="80" t="n">
        <f aca="false">SUM(AF9:AF31)</f>
        <v>205</v>
      </c>
      <c r="AG7" s="80" t="n">
        <f aca="false">SUM(AG9:AG31)</f>
        <v>103</v>
      </c>
      <c r="AH7" s="81" t="n">
        <f aca="false">IF(Y7+Z7&gt;0,Y7/(Y7+Z7)*1000,"x")</f>
        <v>272.727272727273</v>
      </c>
      <c r="AI7" s="82" t="n">
        <f aca="false">IF(3*AC7+AD7&gt;0,AG7/(3*AC7+AD7)*27,"x")</f>
        <v>4.93960923623446</v>
      </c>
    </row>
    <row r="8" s="79" customFormat="true" ht="6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  <c r="R8" s="81"/>
      <c r="S8" s="81"/>
      <c r="T8" s="80"/>
      <c r="U8" s="80"/>
      <c r="V8" s="80"/>
      <c r="W8" s="81"/>
      <c r="X8" s="80"/>
      <c r="Y8" s="80"/>
      <c r="Z8" s="80"/>
      <c r="AA8" s="80"/>
      <c r="AB8" s="84"/>
      <c r="AC8" s="84"/>
      <c r="AD8" s="84"/>
      <c r="AE8" s="80"/>
      <c r="AF8" s="80"/>
      <c r="AG8" s="80"/>
      <c r="AH8" s="81"/>
      <c r="AI8" s="82"/>
    </row>
    <row r="9" s="79" customFormat="true" ht="15" hidden="false" customHeight="true" outlineLevel="0" collapsed="false">
      <c r="A9" s="83" t="s">
        <v>476</v>
      </c>
      <c r="B9" s="80" t="n">
        <v>1</v>
      </c>
      <c r="C9" s="80" t="n">
        <v>2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2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1" t="n">
        <f aca="false">IF(C9&gt;0,D9/C9*1000,"x")</f>
        <v>0</v>
      </c>
      <c r="R9" s="81" t="n">
        <f aca="false">IF(C9&gt;0,(D9+E9+2*F9+3*G9)/C9*1000,"x")</f>
        <v>0</v>
      </c>
      <c r="S9" s="81" t="n">
        <f aca="false">IF(C9+I9+J9+L9&gt;0,(D9+I9+J9)/(C9+I9+J9+L9)*1000,"x")</f>
        <v>0</v>
      </c>
      <c r="T9" s="80" t="n">
        <v>0</v>
      </c>
      <c r="U9" s="80" t="n">
        <v>2</v>
      </c>
      <c r="V9" s="80" t="n">
        <v>0</v>
      </c>
      <c r="W9" s="81" t="n">
        <f aca="false">IF(T9+U9+V9&gt;0,(T9+U9)/(T9+U9+V9)*1000,"x")</f>
        <v>1000</v>
      </c>
      <c r="X9" s="80" t="n">
        <v>0</v>
      </c>
      <c r="Y9" s="80" t="n">
        <v>0</v>
      </c>
      <c r="Z9" s="80" t="n">
        <v>0</v>
      </c>
      <c r="AA9" s="80" t="n">
        <v>0</v>
      </c>
      <c r="AB9" s="84" t="n">
        <f aca="false">AC9+INT(AD9/3)+MOD(AD9,3)/10</f>
        <v>0</v>
      </c>
      <c r="AC9" s="80" t="n">
        <v>0</v>
      </c>
      <c r="AD9" s="85" t="n">
        <v>0</v>
      </c>
      <c r="AE9" s="80" t="n">
        <v>0</v>
      </c>
      <c r="AF9" s="80" t="n">
        <v>0</v>
      </c>
      <c r="AG9" s="80" t="n">
        <v>0</v>
      </c>
      <c r="AH9" s="81" t="str">
        <f aca="false">IF(Y9+Z9&gt;0,Y9/(Y9+Z9)*1000,"x")</f>
        <v>x</v>
      </c>
      <c r="AI9" s="82" t="str">
        <f aca="false">IF(3*AC9+AD9&gt;0,AG9/(3*AC9+AD9)*27,"x")</f>
        <v>x</v>
      </c>
    </row>
    <row r="10" s="79" customFormat="true" ht="15" hidden="false" customHeight="true" outlineLevel="0" collapsed="false">
      <c r="A10" s="83" t="s">
        <v>477</v>
      </c>
      <c r="B10" s="80" t="n">
        <v>22</v>
      </c>
      <c r="C10" s="80" t="n">
        <v>80</v>
      </c>
      <c r="D10" s="80" t="n">
        <v>10</v>
      </c>
      <c r="E10" s="80" t="n">
        <v>3</v>
      </c>
      <c r="F10" s="80" t="n">
        <v>1</v>
      </c>
      <c r="G10" s="80" t="n">
        <v>0</v>
      </c>
      <c r="H10" s="80" t="n">
        <v>25</v>
      </c>
      <c r="I10" s="80" t="n">
        <v>13</v>
      </c>
      <c r="J10" s="80" t="n">
        <v>0</v>
      </c>
      <c r="K10" s="80" t="n">
        <v>0</v>
      </c>
      <c r="L10" s="80" t="n">
        <v>1</v>
      </c>
      <c r="M10" s="80" t="n">
        <v>8</v>
      </c>
      <c r="N10" s="80" t="n">
        <v>5</v>
      </c>
      <c r="O10" s="80" t="n">
        <v>2</v>
      </c>
      <c r="P10" s="80" t="n">
        <v>11</v>
      </c>
      <c r="Q10" s="81" t="n">
        <f aca="false">IF(C10&gt;0,D10/C10*1000,"x")</f>
        <v>125</v>
      </c>
      <c r="R10" s="81" t="n">
        <f aca="false">IF(C10&gt;0,(D10+E10+2*F10+3*G10)/C10*1000,"x")</f>
        <v>187.5</v>
      </c>
      <c r="S10" s="81" t="n">
        <f aca="false">IF(C10+I10+J10+L10&gt;0,(D10+I10+J10)/(C10+I10+J10+L10)*1000,"x")</f>
        <v>244.68085106383</v>
      </c>
      <c r="T10" s="80" t="n">
        <v>33</v>
      </c>
      <c r="U10" s="80" t="n">
        <v>45</v>
      </c>
      <c r="V10" s="80" t="n">
        <v>18</v>
      </c>
      <c r="W10" s="81" t="n">
        <f aca="false">IF(T10+U10+V10&gt;0,(T10+U10)/(T10+U10+V10)*1000,"x")</f>
        <v>812.5</v>
      </c>
      <c r="X10" s="80" t="n">
        <v>0</v>
      </c>
      <c r="Y10" s="80" t="n">
        <v>0</v>
      </c>
      <c r="Z10" s="80" t="n">
        <v>0</v>
      </c>
      <c r="AA10" s="80" t="n">
        <v>0</v>
      </c>
      <c r="AB10" s="84" t="n">
        <f aca="false">AC10+INT(AD10/3)+MOD(AD10,3)/10</f>
        <v>0</v>
      </c>
      <c r="AC10" s="80" t="n">
        <v>0</v>
      </c>
      <c r="AD10" s="85" t="n">
        <v>0</v>
      </c>
      <c r="AE10" s="80" t="n">
        <v>0</v>
      </c>
      <c r="AF10" s="80" t="n">
        <v>0</v>
      </c>
      <c r="AG10" s="80" t="n">
        <v>0</v>
      </c>
      <c r="AH10" s="81" t="str">
        <f aca="false">IF(Y10+Z10&gt;0,Y10/(Y10+Z10)*1000,"x")</f>
        <v>x</v>
      </c>
      <c r="AI10" s="82" t="str">
        <f aca="false">IF(3*AC10+AD10&gt;0,AG10/(3*AC10+AD10)*27,"x")</f>
        <v>x</v>
      </c>
    </row>
    <row r="11" s="79" customFormat="true" ht="15" hidden="false" customHeight="true" outlineLevel="0" collapsed="false">
      <c r="A11" s="83" t="s">
        <v>478</v>
      </c>
      <c r="B11" s="80" t="n">
        <v>19</v>
      </c>
      <c r="C11" s="80" t="n">
        <v>44</v>
      </c>
      <c r="D11" s="80" t="n">
        <v>10</v>
      </c>
      <c r="E11" s="80" t="n">
        <v>0</v>
      </c>
      <c r="F11" s="80" t="n">
        <v>0</v>
      </c>
      <c r="G11" s="80" t="n">
        <v>0</v>
      </c>
      <c r="H11" s="80" t="n">
        <v>11</v>
      </c>
      <c r="I11" s="80" t="n">
        <v>5</v>
      </c>
      <c r="J11" s="80" t="n">
        <v>5</v>
      </c>
      <c r="K11" s="80" t="n">
        <v>2</v>
      </c>
      <c r="L11" s="80" t="n">
        <v>0</v>
      </c>
      <c r="M11" s="80" t="n">
        <v>2</v>
      </c>
      <c r="N11" s="80" t="n">
        <v>2</v>
      </c>
      <c r="O11" s="80" t="n">
        <v>3</v>
      </c>
      <c r="P11" s="80" t="n">
        <v>4</v>
      </c>
      <c r="Q11" s="81" t="n">
        <f aca="false">IF(C11&gt;0,D11/C11*1000,"x")</f>
        <v>227.272727272727</v>
      </c>
      <c r="R11" s="81" t="n">
        <f aca="false">IF(C11&gt;0,(D11+E11+2*F11+3*G11)/C11*1000,"x")</f>
        <v>227.272727272727</v>
      </c>
      <c r="S11" s="81" t="n">
        <f aca="false">IF(C11+I11+J11+L11&gt;0,(D11+I11+J11)/(C11+I11+J11+L11)*1000,"x")</f>
        <v>370.37037037037</v>
      </c>
      <c r="T11" s="80" t="n">
        <v>14</v>
      </c>
      <c r="U11" s="80" t="n">
        <v>25</v>
      </c>
      <c r="V11" s="80" t="n">
        <v>7</v>
      </c>
      <c r="W11" s="81" t="n">
        <f aca="false">IF(T11+U11+V11&gt;0,(T11+U11)/(T11+U11+V11)*1000,"x")</f>
        <v>847.826086956522</v>
      </c>
      <c r="X11" s="80" t="n">
        <v>1</v>
      </c>
      <c r="Y11" s="80" t="n">
        <v>1</v>
      </c>
      <c r="Z11" s="80" t="n">
        <v>4</v>
      </c>
      <c r="AA11" s="80" t="n">
        <v>1</v>
      </c>
      <c r="AB11" s="84" t="n">
        <f aca="false">AC11+INT(AD11/3)+MOD(AD11,3)/10</f>
        <v>57.2</v>
      </c>
      <c r="AC11" s="80" t="n">
        <v>57</v>
      </c>
      <c r="AD11" s="85" t="n">
        <v>2</v>
      </c>
      <c r="AE11" s="80" t="n">
        <v>25</v>
      </c>
      <c r="AF11" s="80" t="n">
        <v>66</v>
      </c>
      <c r="AG11" s="80" t="n">
        <v>34</v>
      </c>
      <c r="AH11" s="81" t="n">
        <f aca="false">IF(Y11+Z11&gt;0,Y11/(Y11+Z11)*1000,"x")</f>
        <v>200</v>
      </c>
      <c r="AI11" s="82" t="n">
        <f aca="false">IF(3*AC11+AD11&gt;0,AG11/(3*AC11+AD11)*27,"x")</f>
        <v>5.30635838150289</v>
      </c>
    </row>
    <row r="12" s="79" customFormat="true" ht="15" hidden="false" customHeight="true" outlineLevel="0" collapsed="false">
      <c r="A12" s="83" t="s">
        <v>479</v>
      </c>
      <c r="B12" s="80" t="n">
        <v>5</v>
      </c>
      <c r="C12" s="80" t="n">
        <v>15</v>
      </c>
      <c r="D12" s="80" t="n">
        <v>2</v>
      </c>
      <c r="E12" s="80" t="n">
        <v>0</v>
      </c>
      <c r="F12" s="80" t="n">
        <v>0</v>
      </c>
      <c r="G12" s="80" t="n">
        <v>0</v>
      </c>
      <c r="H12" s="80" t="n">
        <v>6</v>
      </c>
      <c r="I12" s="80" t="n">
        <v>4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1</v>
      </c>
      <c r="O12" s="80" t="n">
        <v>0</v>
      </c>
      <c r="P12" s="80" t="n">
        <v>1</v>
      </c>
      <c r="Q12" s="81" t="n">
        <f aca="false">IF(C12&gt;0,D12/C12*1000,"x")</f>
        <v>133.333333333333</v>
      </c>
      <c r="R12" s="81" t="n">
        <f aca="false">IF(C12&gt;0,(D12+E12+2*F12+3*G12)/C12*1000,"x")</f>
        <v>133.333333333333</v>
      </c>
      <c r="S12" s="81" t="n">
        <f aca="false">IF(C12+I12+J12+L12&gt;0,(D12+I12+J12)/(C12+I12+J12+L12)*1000,"x")</f>
        <v>315.789473684211</v>
      </c>
      <c r="T12" s="80" t="n">
        <v>39</v>
      </c>
      <c r="U12" s="80" t="n">
        <v>2</v>
      </c>
      <c r="V12" s="80" t="n">
        <v>1</v>
      </c>
      <c r="W12" s="81" t="n">
        <f aca="false">IF(T12+U12+V12&gt;0,(T12+U12)/(T12+U12+V12)*1000,"x")</f>
        <v>976.190476190476</v>
      </c>
      <c r="X12" s="80" t="n">
        <v>0</v>
      </c>
      <c r="Y12" s="80" t="n">
        <v>0</v>
      </c>
      <c r="Z12" s="80" t="n">
        <v>0</v>
      </c>
      <c r="AA12" s="80" t="n">
        <v>0</v>
      </c>
      <c r="AB12" s="84" t="n">
        <f aca="false">AC12+INT(AD12/3)+MOD(AD12,3)/10</f>
        <v>0</v>
      </c>
      <c r="AC12" s="80" t="n">
        <v>0</v>
      </c>
      <c r="AD12" s="85" t="n">
        <v>0</v>
      </c>
      <c r="AE12" s="80" t="n">
        <v>0</v>
      </c>
      <c r="AF12" s="80" t="n">
        <v>0</v>
      </c>
      <c r="AG12" s="80" t="n">
        <v>0</v>
      </c>
      <c r="AH12" s="81" t="str">
        <f aca="false">IF(Y12+Z12&gt;0,Y12/(Y12+Z12)*1000,"x")</f>
        <v>x</v>
      </c>
      <c r="AI12" s="82" t="str">
        <f aca="false">IF(3*AC12+AD12&gt;0,AG12/(3*AC12+AD12)*27,"x")</f>
        <v>x</v>
      </c>
    </row>
    <row r="13" s="79" customFormat="true" ht="15" hidden="false" customHeight="true" outlineLevel="0" collapsed="false">
      <c r="A13" s="83" t="s">
        <v>480</v>
      </c>
      <c r="B13" s="80" t="n">
        <v>21</v>
      </c>
      <c r="C13" s="80" t="n">
        <v>77</v>
      </c>
      <c r="D13" s="80" t="n">
        <v>19</v>
      </c>
      <c r="E13" s="80" t="n">
        <v>1</v>
      </c>
      <c r="F13" s="80" t="n">
        <v>1</v>
      </c>
      <c r="G13" s="80" t="n">
        <v>0</v>
      </c>
      <c r="H13" s="80" t="n">
        <v>21</v>
      </c>
      <c r="I13" s="80" t="n">
        <v>6</v>
      </c>
      <c r="J13" s="80" t="n">
        <v>2</v>
      </c>
      <c r="K13" s="80" t="n">
        <v>4</v>
      </c>
      <c r="L13" s="80" t="n">
        <v>0</v>
      </c>
      <c r="M13" s="80" t="n">
        <v>7</v>
      </c>
      <c r="N13" s="80" t="n">
        <v>10</v>
      </c>
      <c r="O13" s="80" t="n">
        <v>1</v>
      </c>
      <c r="P13" s="80" t="n">
        <v>13</v>
      </c>
      <c r="Q13" s="81" t="n">
        <f aca="false">IF(C13&gt;0,D13/C13*1000,"x")</f>
        <v>246.753246753247</v>
      </c>
      <c r="R13" s="81" t="n">
        <f aca="false">IF(C13&gt;0,(D13+E13+2*F13+3*G13)/C13*1000,"x")</f>
        <v>285.714285714286</v>
      </c>
      <c r="S13" s="81" t="n">
        <f aca="false">IF(C13+I13+J13+L13&gt;0,(D13+I13+J13)/(C13+I13+J13+L13)*1000,"x")</f>
        <v>317.647058823529</v>
      </c>
      <c r="T13" s="80" t="n">
        <v>37</v>
      </c>
      <c r="U13" s="80" t="n">
        <v>52</v>
      </c>
      <c r="V13" s="80" t="n">
        <v>9</v>
      </c>
      <c r="W13" s="81" t="n">
        <f aca="false">IF(T13+U13+V13&gt;0,(T13+U13)/(T13+U13+V13)*1000,"x")</f>
        <v>908.163265306122</v>
      </c>
      <c r="X13" s="80" t="n">
        <v>0</v>
      </c>
      <c r="Y13" s="80" t="n">
        <v>0</v>
      </c>
      <c r="Z13" s="80" t="n">
        <v>0</v>
      </c>
      <c r="AA13" s="80" t="n">
        <v>0</v>
      </c>
      <c r="AB13" s="84" t="n">
        <f aca="false">AC13+INT(AD13/3)+MOD(AD13,3)/10</f>
        <v>0.2</v>
      </c>
      <c r="AC13" s="80" t="n">
        <v>0</v>
      </c>
      <c r="AD13" s="85" t="n">
        <v>2</v>
      </c>
      <c r="AE13" s="80" t="n">
        <v>0</v>
      </c>
      <c r="AF13" s="80" t="n">
        <v>3</v>
      </c>
      <c r="AG13" s="80" t="n">
        <v>1</v>
      </c>
      <c r="AH13" s="81" t="str">
        <f aca="false">IF(Y13+Z13&gt;0,Y13/(Y13+Z13)*1000,"x")</f>
        <v>x</v>
      </c>
      <c r="AI13" s="82" t="n">
        <f aca="false">IF(3*AC13+AD13&gt;0,AG13/(3*AC13+AD13)*27,"x")</f>
        <v>13.5</v>
      </c>
    </row>
    <row r="14" s="79" customFormat="true" ht="15" hidden="false" customHeight="true" outlineLevel="0" collapsed="false">
      <c r="A14" s="83" t="s">
        <v>481</v>
      </c>
      <c r="B14" s="80" t="n">
        <v>2</v>
      </c>
      <c r="C14" s="80" t="n">
        <v>4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1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1" t="n">
        <f aca="false">IF(C14&gt;0,D14/C14*1000,"x")</f>
        <v>0</v>
      </c>
      <c r="R14" s="81" t="n">
        <f aca="false">IF(C14&gt;0,(D14+E14+2*F14+3*G14)/C14*1000,"x")</f>
        <v>0</v>
      </c>
      <c r="S14" s="81" t="n">
        <f aca="false">IF(C14+I14+J14+L14&gt;0,(D14+I14+J14)/(C14+I14+J14+L14)*1000,"x")</f>
        <v>200</v>
      </c>
      <c r="T14" s="80" t="n">
        <v>0</v>
      </c>
      <c r="U14" s="80" t="n">
        <v>0</v>
      </c>
      <c r="V14" s="80" t="n">
        <v>0</v>
      </c>
      <c r="W14" s="81" t="str">
        <f aca="false">IF(T14+U14+V14&gt;0,(T14+U14)/(T14+U14+V14)*1000,"x")</f>
        <v>x</v>
      </c>
      <c r="X14" s="80" t="n">
        <v>0</v>
      </c>
      <c r="Y14" s="80" t="n">
        <v>0</v>
      </c>
      <c r="Z14" s="80" t="n">
        <v>0</v>
      </c>
      <c r="AA14" s="80" t="n">
        <v>0</v>
      </c>
      <c r="AB14" s="84" t="n">
        <f aca="false">AC14+INT(AD14/3)+MOD(AD14,3)/10</f>
        <v>0</v>
      </c>
      <c r="AC14" s="80" t="n">
        <v>0</v>
      </c>
      <c r="AD14" s="85" t="n">
        <v>0</v>
      </c>
      <c r="AE14" s="80" t="n">
        <v>0</v>
      </c>
      <c r="AF14" s="80" t="n">
        <v>0</v>
      </c>
      <c r="AG14" s="80" t="n">
        <v>0</v>
      </c>
      <c r="AH14" s="81" t="str">
        <f aca="false">IF(Y14+Z14&gt;0,Y14/(Y14+Z14)*1000,"x")</f>
        <v>x</v>
      </c>
      <c r="AI14" s="82" t="str">
        <f aca="false">IF(3*AC14+AD14&gt;0,AG14/(3*AC14+AD14)*27,"x")</f>
        <v>x</v>
      </c>
    </row>
    <row r="15" s="79" customFormat="true" ht="15" hidden="false" customHeight="true" outlineLevel="0" collapsed="false">
      <c r="A15" s="83" t="s">
        <v>482</v>
      </c>
      <c r="B15" s="80" t="n">
        <v>11</v>
      </c>
      <c r="C15" s="80" t="n">
        <v>27</v>
      </c>
      <c r="D15" s="80" t="n">
        <v>3</v>
      </c>
      <c r="E15" s="80" t="n">
        <v>0</v>
      </c>
      <c r="F15" s="80" t="n">
        <v>0</v>
      </c>
      <c r="G15" s="80" t="n">
        <v>0</v>
      </c>
      <c r="H15" s="80" t="n">
        <v>3</v>
      </c>
      <c r="I15" s="80" t="n">
        <v>1</v>
      </c>
      <c r="J15" s="80" t="n">
        <v>0</v>
      </c>
      <c r="K15" s="80" t="n">
        <v>0</v>
      </c>
      <c r="L15" s="80" t="n">
        <v>0</v>
      </c>
      <c r="M15" s="80" t="n">
        <v>1</v>
      </c>
      <c r="N15" s="80" t="n">
        <v>0</v>
      </c>
      <c r="O15" s="80" t="n">
        <v>0</v>
      </c>
      <c r="P15" s="80" t="n">
        <v>4</v>
      </c>
      <c r="Q15" s="81" t="n">
        <f aca="false">IF(C15&gt;0,D15/C15*1000,"x")</f>
        <v>111.111111111111</v>
      </c>
      <c r="R15" s="81" t="n">
        <f aca="false">IF(C15&gt;0,(D15+E15+2*F15+3*G15)/C15*1000,"x")</f>
        <v>111.111111111111</v>
      </c>
      <c r="S15" s="81" t="n">
        <f aca="false">IF(C15+I15+J15+L15&gt;0,(D15+I15+J15)/(C15+I15+J15+L15)*1000,"x")</f>
        <v>142.857142857143</v>
      </c>
      <c r="T15" s="80" t="n">
        <v>5</v>
      </c>
      <c r="U15" s="80" t="n">
        <v>0</v>
      </c>
      <c r="V15" s="80" t="n">
        <v>4</v>
      </c>
      <c r="W15" s="81" t="n">
        <f aca="false">IF(T15+U15+V15&gt;0,(T15+U15)/(T15+U15+V15)*1000,"x")</f>
        <v>555.555555555556</v>
      </c>
      <c r="X15" s="80" t="n">
        <v>0</v>
      </c>
      <c r="Y15" s="80" t="n">
        <v>0</v>
      </c>
      <c r="Z15" s="80" t="n">
        <v>0</v>
      </c>
      <c r="AA15" s="80" t="n">
        <v>0</v>
      </c>
      <c r="AB15" s="84" t="n">
        <f aca="false">AC15+INT(AD15/3)+MOD(AD15,3)/10</f>
        <v>0</v>
      </c>
      <c r="AC15" s="80" t="n">
        <v>0</v>
      </c>
      <c r="AD15" s="85" t="n">
        <v>0</v>
      </c>
      <c r="AE15" s="80" t="n">
        <v>0</v>
      </c>
      <c r="AF15" s="80" t="n">
        <v>0</v>
      </c>
      <c r="AG15" s="80" t="n">
        <v>0</v>
      </c>
      <c r="AH15" s="81" t="str">
        <f aca="false">IF(Y15+Z15&gt;0,Y15/(Y15+Z15)*1000,"x")</f>
        <v>x</v>
      </c>
      <c r="AI15" s="82" t="str">
        <f aca="false">IF(3*AC15+AD15&gt;0,AG15/(3*AC15+AD15)*27,"x")</f>
        <v>x</v>
      </c>
    </row>
    <row r="16" s="79" customFormat="true" ht="15" hidden="false" customHeight="true" outlineLevel="0" collapsed="false">
      <c r="A16" s="83" t="s">
        <v>483</v>
      </c>
      <c r="B16" s="80" t="n">
        <v>8</v>
      </c>
      <c r="C16" s="80" t="n">
        <v>15</v>
      </c>
      <c r="D16" s="80" t="n">
        <v>1</v>
      </c>
      <c r="E16" s="80" t="n">
        <v>0</v>
      </c>
      <c r="F16" s="80" t="n">
        <v>0</v>
      </c>
      <c r="G16" s="80" t="n">
        <v>0</v>
      </c>
      <c r="H16" s="80" t="n">
        <v>8</v>
      </c>
      <c r="I16" s="80" t="n">
        <v>3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</v>
      </c>
      <c r="O16" s="80" t="n">
        <v>0</v>
      </c>
      <c r="P16" s="80" t="n">
        <v>2</v>
      </c>
      <c r="Q16" s="81" t="n">
        <f aca="false">IF(C16&gt;0,D16/C16*1000,"x")</f>
        <v>66.6666666666667</v>
      </c>
      <c r="R16" s="81" t="n">
        <f aca="false">IF(C16&gt;0,(D16+E16+2*F16+3*G16)/C16*1000,"x")</f>
        <v>66.6666666666667</v>
      </c>
      <c r="S16" s="81" t="n">
        <f aca="false">IF(C16+I16+J16+L16&gt;0,(D16+I16+J16)/(C16+I16+J16+L16)*1000,"x")</f>
        <v>222.222222222222</v>
      </c>
      <c r="T16" s="80" t="n">
        <v>10</v>
      </c>
      <c r="U16" s="80" t="n">
        <v>5</v>
      </c>
      <c r="V16" s="80" t="n">
        <v>4</v>
      </c>
      <c r="W16" s="81" t="n">
        <f aca="false">IF(T16+U16+V16&gt;0,(T16+U16)/(T16+U16+V16)*1000,"x")</f>
        <v>789.473684210526</v>
      </c>
      <c r="X16" s="80" t="n">
        <v>0</v>
      </c>
      <c r="Y16" s="80" t="n">
        <v>1</v>
      </c>
      <c r="Z16" s="80" t="n">
        <v>1</v>
      </c>
      <c r="AA16" s="80" t="n">
        <v>0</v>
      </c>
      <c r="AB16" s="84" t="n">
        <f aca="false">AC16+INT(AD16/3)+MOD(AD16,3)/10</f>
        <v>6.1</v>
      </c>
      <c r="AC16" s="80" t="n">
        <v>6</v>
      </c>
      <c r="AD16" s="85" t="n">
        <v>1</v>
      </c>
      <c r="AE16" s="80" t="n">
        <v>4</v>
      </c>
      <c r="AF16" s="80" t="n">
        <v>5</v>
      </c>
      <c r="AG16" s="80" t="n">
        <v>3</v>
      </c>
      <c r="AH16" s="81" t="n">
        <f aca="false">IF(Y16+Z16&gt;0,Y16/(Y16+Z16)*1000,"x")</f>
        <v>500</v>
      </c>
      <c r="AI16" s="82" t="n">
        <f aca="false">IF(3*AC16+AD16&gt;0,AG16/(3*AC16+AD16)*27,"x")</f>
        <v>4.26315789473684</v>
      </c>
    </row>
    <row r="17" s="79" customFormat="true" ht="15" hidden="false" customHeight="true" outlineLevel="0" collapsed="false">
      <c r="A17" s="83" t="s">
        <v>484</v>
      </c>
      <c r="B17" s="80" t="n">
        <v>20</v>
      </c>
      <c r="C17" s="80" t="n">
        <v>58</v>
      </c>
      <c r="D17" s="80" t="n">
        <v>8</v>
      </c>
      <c r="E17" s="80" t="n">
        <v>0</v>
      </c>
      <c r="F17" s="80" t="n">
        <v>0</v>
      </c>
      <c r="G17" s="80" t="n">
        <v>0</v>
      </c>
      <c r="H17" s="80" t="n">
        <v>25</v>
      </c>
      <c r="I17" s="80" t="n">
        <v>7</v>
      </c>
      <c r="J17" s="80" t="n">
        <v>1</v>
      </c>
      <c r="K17" s="80" t="n">
        <v>2</v>
      </c>
      <c r="L17" s="80" t="n">
        <v>0</v>
      </c>
      <c r="M17" s="80" t="n">
        <v>0</v>
      </c>
      <c r="N17" s="80" t="n">
        <v>7</v>
      </c>
      <c r="O17" s="80" t="n">
        <v>1</v>
      </c>
      <c r="P17" s="80" t="n">
        <v>11</v>
      </c>
      <c r="Q17" s="81" t="n">
        <f aca="false">IF(C17&gt;0,D17/C17*1000,"x")</f>
        <v>137.931034482759</v>
      </c>
      <c r="R17" s="81" t="n">
        <f aca="false">IF(C17&gt;0,(D17+E17+2*F17+3*G17)/C17*1000,"x")</f>
        <v>137.931034482759</v>
      </c>
      <c r="S17" s="81" t="n">
        <f aca="false">IF(C17+I17+J17+L17&gt;0,(D17+I17+J17)/(C17+I17+J17+L17)*1000,"x")</f>
        <v>242.424242424242</v>
      </c>
      <c r="T17" s="80" t="n">
        <v>31</v>
      </c>
      <c r="U17" s="80" t="n">
        <v>3</v>
      </c>
      <c r="V17" s="80" t="n">
        <v>0</v>
      </c>
      <c r="W17" s="81" t="n">
        <f aca="false">IF(T17+U17+V17&gt;0,(T17+U17)/(T17+U17+V17)*1000,"x")</f>
        <v>1000</v>
      </c>
      <c r="X17" s="80" t="n">
        <v>0</v>
      </c>
      <c r="Y17" s="80" t="n">
        <v>0</v>
      </c>
      <c r="Z17" s="80" t="n">
        <v>0</v>
      </c>
      <c r="AA17" s="80" t="n">
        <v>0</v>
      </c>
      <c r="AB17" s="84" t="n">
        <f aca="false">AC17+INT(AD17/3)+MOD(AD17,3)/10</f>
        <v>0</v>
      </c>
      <c r="AC17" s="80" t="n">
        <v>0</v>
      </c>
      <c r="AD17" s="85" t="n">
        <v>0</v>
      </c>
      <c r="AE17" s="80" t="n">
        <v>0</v>
      </c>
      <c r="AF17" s="80" t="n">
        <v>0</v>
      </c>
      <c r="AG17" s="80" t="n">
        <v>0</v>
      </c>
      <c r="AH17" s="81" t="str">
        <f aca="false">IF(Y17+Z17&gt;0,Y17/(Y17+Z17)*1000,"x")</f>
        <v>x</v>
      </c>
      <c r="AI17" s="82" t="str">
        <f aca="false">IF(3*AC17+AD17&gt;0,AG17/(3*AC17+AD17)*27,"x")</f>
        <v>x</v>
      </c>
    </row>
    <row r="18" s="79" customFormat="true" ht="15" hidden="false" customHeight="true" outlineLevel="0" collapsed="false">
      <c r="A18" s="83" t="s">
        <v>485</v>
      </c>
      <c r="B18" s="80" t="n">
        <v>8</v>
      </c>
      <c r="C18" s="80" t="n">
        <v>27</v>
      </c>
      <c r="D18" s="80" t="n">
        <v>10</v>
      </c>
      <c r="E18" s="80" t="n">
        <v>0</v>
      </c>
      <c r="F18" s="80" t="n">
        <v>2</v>
      </c>
      <c r="G18" s="80" t="n">
        <v>0</v>
      </c>
      <c r="H18" s="80" t="n">
        <v>2</v>
      </c>
      <c r="I18" s="80" t="n">
        <v>4</v>
      </c>
      <c r="J18" s="80" t="n">
        <v>2</v>
      </c>
      <c r="K18" s="80" t="n">
        <v>0</v>
      </c>
      <c r="L18" s="80" t="n">
        <v>1</v>
      </c>
      <c r="M18" s="80" t="n">
        <v>4</v>
      </c>
      <c r="N18" s="80" t="n">
        <v>8</v>
      </c>
      <c r="O18" s="80" t="n">
        <v>1</v>
      </c>
      <c r="P18" s="80" t="n">
        <v>4</v>
      </c>
      <c r="Q18" s="81" t="n">
        <f aca="false">IF(C18&gt;0,D18/C18*1000,"x")</f>
        <v>370.37037037037</v>
      </c>
      <c r="R18" s="81" t="n">
        <f aca="false">IF(C18&gt;0,(D18+E18+2*F18+3*G18)/C18*1000,"x")</f>
        <v>518.518518518519</v>
      </c>
      <c r="S18" s="81" t="n">
        <f aca="false">IF(C18+I18+J18+L18&gt;0,(D18+I18+J18)/(C18+I18+J18+L18)*1000,"x")</f>
        <v>470.588235294118</v>
      </c>
      <c r="T18" s="80" t="n">
        <v>17</v>
      </c>
      <c r="U18" s="80" t="n">
        <v>0</v>
      </c>
      <c r="V18" s="80" t="n">
        <v>0</v>
      </c>
      <c r="W18" s="81" t="n">
        <f aca="false">IF(T18+U18+V18&gt;0,(T18+U18)/(T18+U18+V18)*1000,"x")</f>
        <v>1000</v>
      </c>
      <c r="X18" s="80" t="n">
        <v>0</v>
      </c>
      <c r="Y18" s="80" t="n">
        <v>0</v>
      </c>
      <c r="Z18" s="80" t="n">
        <v>0</v>
      </c>
      <c r="AA18" s="80" t="n">
        <v>0</v>
      </c>
      <c r="AB18" s="84" t="n">
        <f aca="false">AC18+INT(AD18/3)+MOD(AD18,3)/10</f>
        <v>0</v>
      </c>
      <c r="AC18" s="80" t="n">
        <v>0</v>
      </c>
      <c r="AD18" s="85" t="n">
        <v>0</v>
      </c>
      <c r="AE18" s="80" t="n">
        <v>0</v>
      </c>
      <c r="AF18" s="80" t="n">
        <v>0</v>
      </c>
      <c r="AG18" s="80" t="n">
        <v>0</v>
      </c>
      <c r="AH18" s="81" t="str">
        <f aca="false">IF(Y18+Z18&gt;0,Y18/(Y18+Z18)*1000,"x")</f>
        <v>x</v>
      </c>
      <c r="AI18" s="82" t="str">
        <f aca="false">IF(3*AC18+AD18&gt;0,AG18/(3*AC18+AD18)*27,"x")</f>
        <v>x</v>
      </c>
    </row>
    <row r="19" s="79" customFormat="true" ht="15" hidden="false" customHeight="true" outlineLevel="0" collapsed="false">
      <c r="A19" s="83" t="s">
        <v>486</v>
      </c>
      <c r="B19" s="80" t="n">
        <v>8</v>
      </c>
      <c r="C19" s="80" t="n">
        <v>29</v>
      </c>
      <c r="D19" s="80" t="n">
        <v>6</v>
      </c>
      <c r="E19" s="80" t="n">
        <v>0</v>
      </c>
      <c r="F19" s="80" t="n">
        <v>0</v>
      </c>
      <c r="G19" s="80" t="n">
        <v>0</v>
      </c>
      <c r="H19" s="80" t="n">
        <v>6</v>
      </c>
      <c r="I19" s="80" t="n">
        <v>2</v>
      </c>
      <c r="J19" s="80" t="n">
        <v>0</v>
      </c>
      <c r="K19" s="80" t="n">
        <v>0</v>
      </c>
      <c r="L19" s="80" t="n">
        <v>0</v>
      </c>
      <c r="M19" s="80" t="n">
        <v>3</v>
      </c>
      <c r="N19" s="80" t="n">
        <v>2</v>
      </c>
      <c r="O19" s="80" t="n">
        <v>0</v>
      </c>
      <c r="P19" s="80" t="n">
        <v>3</v>
      </c>
      <c r="Q19" s="81" t="n">
        <f aca="false">IF(C19&gt;0,D19/C19*1000,"x")</f>
        <v>206.896551724138</v>
      </c>
      <c r="R19" s="81" t="n">
        <f aca="false">IF(C19&gt;0,(D19+E19+2*F19+3*G19)/C19*1000,"x")</f>
        <v>206.896551724138</v>
      </c>
      <c r="S19" s="81" t="n">
        <f aca="false">IF(C19+I19+J19+L19&gt;0,(D19+I19+J19)/(C19+I19+J19+L19)*1000,"x")</f>
        <v>258.064516129032</v>
      </c>
      <c r="T19" s="80" t="n">
        <v>9</v>
      </c>
      <c r="U19" s="80" t="n">
        <v>6</v>
      </c>
      <c r="V19" s="80" t="n">
        <v>3</v>
      </c>
      <c r="W19" s="81" t="n">
        <f aca="false">IF(T19+U19+V19&gt;0,(T19+U19)/(T19+U19+V19)*1000,"x")</f>
        <v>833.333333333333</v>
      </c>
      <c r="X19" s="80" t="n">
        <v>0</v>
      </c>
      <c r="Y19" s="80" t="n">
        <v>0</v>
      </c>
      <c r="Z19" s="80" t="n">
        <v>0</v>
      </c>
      <c r="AA19" s="80" t="n">
        <v>0</v>
      </c>
      <c r="AB19" s="84" t="n">
        <f aca="false">AC19+INT(AD19/3)+MOD(AD19,3)/10</f>
        <v>2</v>
      </c>
      <c r="AC19" s="80" t="n">
        <v>2</v>
      </c>
      <c r="AD19" s="85" t="n">
        <v>0</v>
      </c>
      <c r="AE19" s="80" t="n">
        <v>0</v>
      </c>
      <c r="AF19" s="80" t="n">
        <v>2</v>
      </c>
      <c r="AG19" s="80" t="n">
        <v>0</v>
      </c>
      <c r="AH19" s="81" t="str">
        <f aca="false">IF(Y19+Z19&gt;0,Y19/(Y19+Z19)*1000,"x")</f>
        <v>x</v>
      </c>
      <c r="AI19" s="82" t="n">
        <f aca="false">IF(3*AC19+AD19&gt;0,AG19/(3*AC19+AD19)*27,"x")</f>
        <v>0</v>
      </c>
    </row>
    <row r="20" s="79" customFormat="true" ht="15" hidden="false" customHeight="true" outlineLevel="0" collapsed="false">
      <c r="A20" s="83" t="s">
        <v>487</v>
      </c>
      <c r="B20" s="80" t="n">
        <v>11</v>
      </c>
      <c r="C20" s="80" t="n">
        <v>36</v>
      </c>
      <c r="D20" s="80" t="n">
        <v>5</v>
      </c>
      <c r="E20" s="80" t="n">
        <v>1</v>
      </c>
      <c r="F20" s="80" t="n">
        <v>0</v>
      </c>
      <c r="G20" s="80" t="n">
        <v>0</v>
      </c>
      <c r="H20" s="80" t="n">
        <v>2</v>
      </c>
      <c r="I20" s="80" t="n">
        <v>1</v>
      </c>
      <c r="J20" s="80" t="n">
        <v>1</v>
      </c>
      <c r="K20" s="80" t="n">
        <v>1</v>
      </c>
      <c r="L20" s="80" t="n">
        <v>1</v>
      </c>
      <c r="M20" s="80" t="n">
        <v>7</v>
      </c>
      <c r="N20" s="80" t="n">
        <v>0</v>
      </c>
      <c r="O20" s="80" t="n">
        <v>0</v>
      </c>
      <c r="P20" s="80" t="n">
        <v>5</v>
      </c>
      <c r="Q20" s="81" t="n">
        <f aca="false">IF(C20&gt;0,D20/C20*1000,"x")</f>
        <v>138.888888888889</v>
      </c>
      <c r="R20" s="81" t="n">
        <f aca="false">IF(C20&gt;0,(D20+E20+2*F20+3*G20)/C20*1000,"x")</f>
        <v>166.666666666667</v>
      </c>
      <c r="S20" s="81" t="n">
        <f aca="false">IF(C20+I20+J20+L20&gt;0,(D20+I20+J20)/(C20+I20+J20+L20)*1000,"x")</f>
        <v>179.487179487179</v>
      </c>
      <c r="T20" s="80" t="n">
        <v>84</v>
      </c>
      <c r="U20" s="80" t="n">
        <v>3</v>
      </c>
      <c r="V20" s="80" t="n">
        <v>8</v>
      </c>
      <c r="W20" s="81" t="n">
        <f aca="false">IF(T20+U20+V20&gt;0,(T20+U20)/(T20+U20+V20)*1000,"x")</f>
        <v>915.789473684211</v>
      </c>
      <c r="X20" s="80" t="n">
        <v>0</v>
      </c>
      <c r="Y20" s="80" t="n">
        <v>0</v>
      </c>
      <c r="Z20" s="80" t="n">
        <v>0</v>
      </c>
      <c r="AA20" s="80" t="n">
        <v>0</v>
      </c>
      <c r="AB20" s="84" t="n">
        <f aca="false">AC20+INT(AD20/3)+MOD(AD20,3)/10</f>
        <v>0</v>
      </c>
      <c r="AC20" s="80" t="n">
        <v>0</v>
      </c>
      <c r="AD20" s="85" t="n">
        <v>0</v>
      </c>
      <c r="AE20" s="80" t="n">
        <v>0</v>
      </c>
      <c r="AF20" s="80" t="n">
        <v>0</v>
      </c>
      <c r="AG20" s="80" t="n">
        <v>0</v>
      </c>
      <c r="AH20" s="81" t="str">
        <f aca="false">IF(Y20+Z20&gt;0,Y20/(Y20+Z20)*1000,"x")</f>
        <v>x</v>
      </c>
      <c r="AI20" s="82" t="str">
        <f aca="false">IF(3*AC20+AD20&gt;0,AG20/(3*AC20+AD20)*27,"x")</f>
        <v>x</v>
      </c>
    </row>
    <row r="21" s="79" customFormat="true" ht="15" hidden="false" customHeight="true" outlineLevel="0" collapsed="false">
      <c r="A21" s="83" t="s">
        <v>488</v>
      </c>
      <c r="B21" s="80" t="n">
        <v>1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1" t="str">
        <f aca="false">IF(C21&gt;0,D21/C21*1000,"x")</f>
        <v>x</v>
      </c>
      <c r="R21" s="81" t="str">
        <f aca="false">IF(C21&gt;0,(D21+E21+2*F21+3*G21)/C21*1000,"x")</f>
        <v>x</v>
      </c>
      <c r="S21" s="81" t="n">
        <f aca="false">IF(C21+I21+J21+L21&gt;0,(D21+I21+J21)/(C21+I21+J21+L21)*1000,"x")</f>
        <v>1000</v>
      </c>
      <c r="T21" s="80" t="n">
        <v>1</v>
      </c>
      <c r="U21" s="80" t="n">
        <v>0</v>
      </c>
      <c r="V21" s="80" t="n">
        <v>0</v>
      </c>
      <c r="W21" s="81" t="n">
        <f aca="false">IF(T21+U21+V21&gt;0,(T21+U21)/(T21+U21+V21)*1000,"x")</f>
        <v>1000</v>
      </c>
      <c r="X21" s="80" t="n">
        <v>0</v>
      </c>
      <c r="Y21" s="80" t="n">
        <v>0</v>
      </c>
      <c r="Z21" s="80" t="n">
        <v>0</v>
      </c>
      <c r="AA21" s="80" t="n">
        <v>0</v>
      </c>
      <c r="AB21" s="84" t="n">
        <f aca="false">AC21+INT(AD21/3)+MOD(AD21,3)/10</f>
        <v>0</v>
      </c>
      <c r="AC21" s="80" t="n">
        <v>0</v>
      </c>
      <c r="AD21" s="85" t="n">
        <v>0</v>
      </c>
      <c r="AE21" s="80" t="n">
        <v>0</v>
      </c>
      <c r="AF21" s="80" t="n">
        <v>0</v>
      </c>
      <c r="AG21" s="80" t="n">
        <v>0</v>
      </c>
      <c r="AH21" s="81" t="str">
        <f aca="false">IF(Y21+Z21&gt;0,Y21/(Y21+Z21)*1000,"x")</f>
        <v>x</v>
      </c>
      <c r="AI21" s="82" t="str">
        <f aca="false">IF(3*AC21+AD21&gt;0,AG21/(3*AC21+AD21)*27,"x")</f>
        <v>x</v>
      </c>
    </row>
    <row r="22" s="79" customFormat="true" ht="15" hidden="false" customHeight="true" outlineLevel="0" collapsed="false">
      <c r="A22" s="83" t="s">
        <v>489</v>
      </c>
      <c r="B22" s="80" t="n">
        <v>22</v>
      </c>
      <c r="C22" s="80" t="n">
        <v>79</v>
      </c>
      <c r="D22" s="80" t="n">
        <v>16</v>
      </c>
      <c r="E22" s="80" t="n">
        <v>4</v>
      </c>
      <c r="F22" s="80" t="n">
        <v>0</v>
      </c>
      <c r="G22" s="80" t="n">
        <v>0</v>
      </c>
      <c r="H22" s="80" t="n">
        <v>16</v>
      </c>
      <c r="I22" s="80" t="n">
        <v>10</v>
      </c>
      <c r="J22" s="80" t="n">
        <v>3</v>
      </c>
      <c r="K22" s="80" t="n">
        <v>0</v>
      </c>
      <c r="L22" s="80" t="n">
        <v>6</v>
      </c>
      <c r="M22" s="80" t="n">
        <v>19</v>
      </c>
      <c r="N22" s="80" t="n">
        <v>4</v>
      </c>
      <c r="O22" s="80" t="n">
        <v>1</v>
      </c>
      <c r="P22" s="80" t="n">
        <v>11</v>
      </c>
      <c r="Q22" s="81" t="n">
        <f aca="false">IF(C22&gt;0,D22/C22*1000,"x")</f>
        <v>202.53164556962</v>
      </c>
      <c r="R22" s="81" t="n">
        <f aca="false">IF(C22&gt;0,(D22+E22+2*F22+3*G22)/C22*1000,"x")</f>
        <v>253.164556962025</v>
      </c>
      <c r="S22" s="81" t="n">
        <f aca="false">IF(C22+I22+J22+L22&gt;0,(D22+I22+J22)/(C22+I22+J22+L22)*1000,"x")</f>
        <v>295.918367346939</v>
      </c>
      <c r="T22" s="80" t="n">
        <v>37</v>
      </c>
      <c r="U22" s="80" t="n">
        <v>30</v>
      </c>
      <c r="V22" s="80" t="n">
        <v>16</v>
      </c>
      <c r="W22" s="81" t="n">
        <f aca="false">IF(T22+U22+V22&gt;0,(T22+U22)/(T22+U22+V22)*1000,"x")</f>
        <v>807.228915662651</v>
      </c>
      <c r="X22" s="80" t="n">
        <v>8</v>
      </c>
      <c r="Y22" s="80" t="n">
        <v>3</v>
      </c>
      <c r="Z22" s="80" t="n">
        <v>9</v>
      </c>
      <c r="AA22" s="80" t="n">
        <v>2</v>
      </c>
      <c r="AB22" s="84" t="n">
        <f aca="false">AC22+INT(AD22/3)+MOD(AD22,3)/10</f>
        <v>97</v>
      </c>
      <c r="AC22" s="80" t="n">
        <v>97</v>
      </c>
      <c r="AD22" s="85" t="n">
        <v>0</v>
      </c>
      <c r="AE22" s="80" t="n">
        <v>82</v>
      </c>
      <c r="AF22" s="80" t="n">
        <v>102</v>
      </c>
      <c r="AG22" s="80" t="n">
        <v>45</v>
      </c>
      <c r="AH22" s="81" t="n">
        <f aca="false">IF(Y22+Z22&gt;0,Y22/(Y22+Z22)*1000,"x")</f>
        <v>250</v>
      </c>
      <c r="AI22" s="82" t="n">
        <f aca="false">IF(3*AC22+AD22&gt;0,AG22/(3*AC22+AD22)*27,"x")</f>
        <v>4.17525773195876</v>
      </c>
    </row>
    <row r="23" s="79" customFormat="true" ht="15" hidden="false" customHeight="true" outlineLevel="0" collapsed="false">
      <c r="A23" s="83" t="s">
        <v>490</v>
      </c>
      <c r="B23" s="80" t="n">
        <v>16</v>
      </c>
      <c r="C23" s="80" t="n">
        <v>62</v>
      </c>
      <c r="D23" s="80" t="n">
        <v>22</v>
      </c>
      <c r="E23" s="80" t="n">
        <v>6</v>
      </c>
      <c r="F23" s="80" t="n">
        <v>1</v>
      </c>
      <c r="G23" s="80" t="n">
        <v>1</v>
      </c>
      <c r="H23" s="80" t="n">
        <v>13</v>
      </c>
      <c r="I23" s="80" t="n">
        <v>6</v>
      </c>
      <c r="J23" s="80" t="n">
        <v>2</v>
      </c>
      <c r="K23" s="80" t="n">
        <v>0</v>
      </c>
      <c r="L23" s="80" t="n">
        <v>1</v>
      </c>
      <c r="M23" s="80" t="n">
        <v>14</v>
      </c>
      <c r="N23" s="80" t="n">
        <v>6</v>
      </c>
      <c r="O23" s="80" t="n">
        <v>2</v>
      </c>
      <c r="P23" s="80" t="n">
        <v>16</v>
      </c>
      <c r="Q23" s="81" t="n">
        <f aca="false">IF(C23&gt;0,D23/C23*1000,"x")</f>
        <v>354.838709677419</v>
      </c>
      <c r="R23" s="81" t="n">
        <f aca="false">IF(C23&gt;0,(D23+E23+2*F23+3*G23)/C23*1000,"x")</f>
        <v>532.258064516129</v>
      </c>
      <c r="S23" s="81" t="n">
        <f aca="false">IF(C23+I23+J23+L23&gt;0,(D23+I23+J23)/(C23+I23+J23+L23)*1000,"x")</f>
        <v>422.535211267606</v>
      </c>
      <c r="T23" s="80" t="n">
        <v>57</v>
      </c>
      <c r="U23" s="80" t="n">
        <v>22</v>
      </c>
      <c r="V23" s="80" t="n">
        <v>14</v>
      </c>
      <c r="W23" s="81" t="n">
        <f aca="false">IF(T23+U23+V23&gt;0,(T23+U23)/(T23+U23+V23)*1000,"x")</f>
        <v>849.462365591398</v>
      </c>
      <c r="X23" s="80" t="n">
        <v>0</v>
      </c>
      <c r="Y23" s="80" t="n">
        <v>0</v>
      </c>
      <c r="Z23" s="80" t="n">
        <v>1</v>
      </c>
      <c r="AA23" s="80" t="n">
        <v>0</v>
      </c>
      <c r="AB23" s="84" t="n">
        <f aca="false">AC23+INT(AD23/3)+MOD(AD23,3)/10</f>
        <v>6.2</v>
      </c>
      <c r="AC23" s="80" t="n">
        <v>6</v>
      </c>
      <c r="AD23" s="85" t="n">
        <v>2</v>
      </c>
      <c r="AE23" s="80" t="n">
        <v>8</v>
      </c>
      <c r="AF23" s="80" t="n">
        <v>11</v>
      </c>
      <c r="AG23" s="80" t="n">
        <v>6</v>
      </c>
      <c r="AH23" s="81" t="n">
        <f aca="false">IF(Y23+Z23&gt;0,Y23/(Y23+Z23)*1000,"x")</f>
        <v>0</v>
      </c>
      <c r="AI23" s="82" t="n">
        <f aca="false">IF(3*AC23+AD23&gt;0,AG23/(3*AC23+AD23)*27,"x")</f>
        <v>8.1</v>
      </c>
    </row>
    <row r="24" s="79" customFormat="true" ht="15" hidden="false" customHeight="true" outlineLevel="0" collapsed="false">
      <c r="A24" s="83" t="s">
        <v>491</v>
      </c>
      <c r="B24" s="80" t="n">
        <v>9</v>
      </c>
      <c r="C24" s="80" t="n">
        <v>32</v>
      </c>
      <c r="D24" s="80" t="n">
        <v>7</v>
      </c>
      <c r="E24" s="80" t="n">
        <v>1</v>
      </c>
      <c r="F24" s="80" t="n">
        <v>0</v>
      </c>
      <c r="G24" s="80" t="n">
        <v>0</v>
      </c>
      <c r="H24" s="80" t="n">
        <v>3</v>
      </c>
      <c r="I24" s="80" t="n">
        <v>13</v>
      </c>
      <c r="J24" s="80" t="n">
        <v>0</v>
      </c>
      <c r="K24" s="80" t="n">
        <v>0</v>
      </c>
      <c r="L24" s="80" t="n">
        <v>1</v>
      </c>
      <c r="M24" s="80" t="n">
        <v>3</v>
      </c>
      <c r="N24" s="80" t="n">
        <v>2</v>
      </c>
      <c r="O24" s="80" t="n">
        <v>1</v>
      </c>
      <c r="P24" s="80" t="n">
        <v>11</v>
      </c>
      <c r="Q24" s="81" t="n">
        <f aca="false">IF(C24&gt;0,D24/C24*1000,"x")</f>
        <v>218.75</v>
      </c>
      <c r="R24" s="81" t="n">
        <f aca="false">IF(C24&gt;0,(D24+E24+2*F24+3*G24)/C24*1000,"x")</f>
        <v>250</v>
      </c>
      <c r="S24" s="81" t="n">
        <f aca="false">IF(C24+I24+J24+L24&gt;0,(D24+I24+J24)/(C24+I24+J24+L24)*1000,"x")</f>
        <v>434.782608695652</v>
      </c>
      <c r="T24" s="80" t="n">
        <v>21</v>
      </c>
      <c r="U24" s="80" t="n">
        <v>29</v>
      </c>
      <c r="V24" s="80" t="n">
        <v>2</v>
      </c>
      <c r="W24" s="81" t="n">
        <f aca="false">IF(T24+U24+V24&gt;0,(T24+U24)/(T24+U24+V24)*1000,"x")</f>
        <v>961.538461538462</v>
      </c>
      <c r="X24" s="80" t="n">
        <v>0</v>
      </c>
      <c r="Y24" s="80" t="n">
        <v>0</v>
      </c>
      <c r="Z24" s="80" t="n">
        <v>0</v>
      </c>
      <c r="AA24" s="80" t="n">
        <v>0</v>
      </c>
      <c r="AB24" s="84" t="n">
        <f aca="false">AC24+INT(AD24/3)+MOD(AD24,3)/10</f>
        <v>3</v>
      </c>
      <c r="AC24" s="80" t="n">
        <v>3</v>
      </c>
      <c r="AD24" s="85" t="n">
        <v>0</v>
      </c>
      <c r="AE24" s="80" t="n">
        <v>1</v>
      </c>
      <c r="AF24" s="80" t="n">
        <v>1</v>
      </c>
      <c r="AG24" s="80" t="n">
        <v>0</v>
      </c>
      <c r="AH24" s="81" t="str">
        <f aca="false">IF(Y24+Z24&gt;0,Y24/(Y24+Z24)*1000,"x")</f>
        <v>x</v>
      </c>
      <c r="AI24" s="82" t="n">
        <f aca="false">IF(3*AC24+AD24&gt;0,AG24/(3*AC24+AD24)*27,"x")</f>
        <v>0</v>
      </c>
    </row>
    <row r="25" s="79" customFormat="true" ht="15" hidden="false" customHeight="true" outlineLevel="0" collapsed="false">
      <c r="A25" s="83" t="s">
        <v>492</v>
      </c>
      <c r="B25" s="80" t="n">
        <v>5</v>
      </c>
      <c r="C25" s="80" t="n">
        <v>19</v>
      </c>
      <c r="D25" s="80" t="n">
        <v>6</v>
      </c>
      <c r="E25" s="80" t="n">
        <v>0</v>
      </c>
      <c r="F25" s="80" t="n">
        <v>0</v>
      </c>
      <c r="G25" s="80" t="n">
        <v>2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6</v>
      </c>
      <c r="Q25" s="81" t="n">
        <f aca="false">IF(C25&gt;0,D25/C25*1000,"x")</f>
        <v>315.789473684211</v>
      </c>
      <c r="R25" s="81" t="n">
        <f aca="false">IF(C25&gt;0,(D25+E25+2*F25+3*G25)/C25*1000,"x")</f>
        <v>631.578947368421</v>
      </c>
      <c r="S25" s="81" t="n">
        <f aca="false">IF(C25+I25+J25+L25&gt;0,(D25+I25+J25)/(C25+I25+J25+L25)*1000,"x")</f>
        <v>315.789473684211</v>
      </c>
      <c r="T25" s="80" t="n">
        <v>25</v>
      </c>
      <c r="U25" s="80" t="n">
        <v>5</v>
      </c>
      <c r="V25" s="80" t="n">
        <v>1</v>
      </c>
      <c r="W25" s="81" t="n">
        <f aca="false">IF(T25+U25+V25&gt;0,(T25+U25)/(T25+U25+V25)*1000,"x")</f>
        <v>967.741935483871</v>
      </c>
      <c r="X25" s="80" t="n">
        <v>0</v>
      </c>
      <c r="Y25" s="80" t="n">
        <v>0</v>
      </c>
      <c r="Z25" s="80" t="n">
        <v>0</v>
      </c>
      <c r="AA25" s="80" t="n">
        <v>0</v>
      </c>
      <c r="AB25" s="84" t="n">
        <f aca="false">AC25+INT(AD25/3)+MOD(AD25,3)/10</f>
        <v>0</v>
      </c>
      <c r="AC25" s="80" t="n">
        <v>0</v>
      </c>
      <c r="AD25" s="85" t="n">
        <v>0</v>
      </c>
      <c r="AE25" s="80" t="n">
        <v>0</v>
      </c>
      <c r="AF25" s="80" t="n">
        <v>0</v>
      </c>
      <c r="AG25" s="80" t="n">
        <v>0</v>
      </c>
      <c r="AH25" s="81" t="str">
        <f aca="false">IF(Y25+Z25&gt;0,Y25/(Y25+Z25)*1000,"x")</f>
        <v>x</v>
      </c>
      <c r="AI25" s="82" t="str">
        <f aca="false">IF(3*AC25+AD25&gt;0,AG25/(3*AC25+AD25)*27,"x")</f>
        <v>x</v>
      </c>
    </row>
    <row r="26" s="79" customFormat="true" ht="15" hidden="false" customHeight="true" outlineLevel="0" collapsed="false">
      <c r="A26" s="83" t="s">
        <v>493</v>
      </c>
      <c r="B26" s="80" t="n">
        <v>22</v>
      </c>
      <c r="C26" s="80" t="n">
        <v>85</v>
      </c>
      <c r="D26" s="80" t="n">
        <v>20</v>
      </c>
      <c r="E26" s="80" t="n">
        <v>2</v>
      </c>
      <c r="F26" s="80" t="n">
        <v>0</v>
      </c>
      <c r="G26" s="80" t="n">
        <v>0</v>
      </c>
      <c r="H26" s="80" t="n">
        <v>7</v>
      </c>
      <c r="I26" s="80" t="n">
        <v>6</v>
      </c>
      <c r="J26" s="80" t="n">
        <v>2</v>
      </c>
      <c r="K26" s="80" t="n">
        <v>2</v>
      </c>
      <c r="L26" s="80" t="n">
        <v>0</v>
      </c>
      <c r="M26" s="80" t="n">
        <v>8</v>
      </c>
      <c r="N26" s="80" t="n">
        <v>1</v>
      </c>
      <c r="O26" s="80" t="n">
        <v>0</v>
      </c>
      <c r="P26" s="80" t="n">
        <v>13</v>
      </c>
      <c r="Q26" s="81" t="n">
        <f aca="false">IF(C26&gt;0,D26/C26*1000,"x")</f>
        <v>235.294117647059</v>
      </c>
      <c r="R26" s="81" t="n">
        <f aca="false">IF(C26&gt;0,(D26+E26+2*F26+3*G26)/C26*1000,"x")</f>
        <v>258.823529411765</v>
      </c>
      <c r="S26" s="81" t="n">
        <f aca="false">IF(C26+I26+J26+L26&gt;0,(D26+I26+J26)/(C26+I26+J26+L26)*1000,"x")</f>
        <v>301.075268817204</v>
      </c>
      <c r="T26" s="80" t="n">
        <v>87</v>
      </c>
      <c r="U26" s="80" t="n">
        <v>32</v>
      </c>
      <c r="V26" s="80" t="n">
        <v>7</v>
      </c>
      <c r="W26" s="81" t="n">
        <f aca="false">IF(T26+U26+V26&gt;0,(T26+U26)/(T26+U26+V26)*1000,"x")</f>
        <v>944.444444444445</v>
      </c>
      <c r="X26" s="80" t="n">
        <v>0</v>
      </c>
      <c r="Y26" s="80" t="n">
        <v>1</v>
      </c>
      <c r="Z26" s="80" t="n">
        <v>1</v>
      </c>
      <c r="AA26" s="80" t="n">
        <v>0</v>
      </c>
      <c r="AB26" s="84" t="n">
        <f aca="false">AC26+INT(AD26/3)+MOD(AD26,3)/10</f>
        <v>11</v>
      </c>
      <c r="AC26" s="80" t="n">
        <v>11</v>
      </c>
      <c r="AD26" s="85" t="n">
        <v>0</v>
      </c>
      <c r="AE26" s="80" t="n">
        <v>9</v>
      </c>
      <c r="AF26" s="80" t="n">
        <v>14</v>
      </c>
      <c r="AG26" s="80" t="n">
        <v>14</v>
      </c>
      <c r="AH26" s="81" t="n">
        <f aca="false">IF(Y26+Z26&gt;0,Y26/(Y26+Z26)*1000,"x")</f>
        <v>500</v>
      </c>
      <c r="AI26" s="82" t="n">
        <f aca="false">IF(3*AC26+AD26&gt;0,AG26/(3*AC26+AD26)*27,"x")</f>
        <v>11.4545454545455</v>
      </c>
    </row>
    <row r="27" s="79" customFormat="true" ht="15" hidden="false" customHeight="true" outlineLevel="0" collapsed="false">
      <c r="A27" s="83" t="s">
        <v>494</v>
      </c>
      <c r="B27" s="80" t="n">
        <v>8</v>
      </c>
      <c r="C27" s="80" t="n">
        <v>31</v>
      </c>
      <c r="D27" s="80" t="n">
        <v>13</v>
      </c>
      <c r="E27" s="80" t="n">
        <v>4</v>
      </c>
      <c r="F27" s="80" t="n">
        <v>0</v>
      </c>
      <c r="G27" s="80" t="n">
        <v>3</v>
      </c>
      <c r="H27" s="80" t="n">
        <v>6</v>
      </c>
      <c r="I27" s="80" t="n">
        <v>2</v>
      </c>
      <c r="J27" s="80" t="n">
        <v>2</v>
      </c>
      <c r="K27" s="80" t="n">
        <v>1</v>
      </c>
      <c r="L27" s="80" t="n">
        <v>0</v>
      </c>
      <c r="M27" s="80" t="n">
        <v>11</v>
      </c>
      <c r="N27" s="80" t="n">
        <v>1</v>
      </c>
      <c r="O27" s="80" t="n">
        <v>0</v>
      </c>
      <c r="P27" s="80" t="n">
        <v>6</v>
      </c>
      <c r="Q27" s="81" t="n">
        <f aca="false">IF(C27&gt;0,D27/C27*1000,"x")</f>
        <v>419.354838709677</v>
      </c>
      <c r="R27" s="81" t="n">
        <f aca="false">IF(C27&gt;0,(D27+E27+2*F27+3*G27)/C27*1000,"x")</f>
        <v>838.709677419355</v>
      </c>
      <c r="S27" s="81" t="n">
        <f aca="false">IF(C27+I27+J27+L27&gt;0,(D27+I27+J27)/(C27+I27+J27+L27)*1000,"x")</f>
        <v>485.714285714286</v>
      </c>
      <c r="T27" s="80" t="n">
        <v>51</v>
      </c>
      <c r="U27" s="80" t="n">
        <v>14</v>
      </c>
      <c r="V27" s="80" t="n">
        <v>3</v>
      </c>
      <c r="W27" s="81" t="n">
        <f aca="false">IF(T27+U27+V27&gt;0,(T27+U27)/(T27+U27+V27)*1000,"x")</f>
        <v>955.882352941177</v>
      </c>
      <c r="X27" s="80" t="n">
        <v>0</v>
      </c>
      <c r="Y27" s="80" t="n">
        <v>0</v>
      </c>
      <c r="Z27" s="80" t="n">
        <v>0</v>
      </c>
      <c r="AA27" s="80" t="n">
        <v>0</v>
      </c>
      <c r="AB27" s="84" t="n">
        <f aca="false">AC27+INT(AD27/3)+MOD(AD27,3)/10</f>
        <v>0</v>
      </c>
      <c r="AC27" s="80" t="n">
        <v>0</v>
      </c>
      <c r="AD27" s="85" t="n">
        <v>0</v>
      </c>
      <c r="AE27" s="80" t="n">
        <v>0</v>
      </c>
      <c r="AF27" s="80" t="n">
        <v>0</v>
      </c>
      <c r="AG27" s="80" t="n">
        <v>0</v>
      </c>
      <c r="AH27" s="81" t="str">
        <f aca="false">IF(Y27+Z27&gt;0,Y27/(Y27+Z27)*1000,"x")</f>
        <v>x</v>
      </c>
      <c r="AI27" s="82" t="str">
        <f aca="false">IF(3*AC27+AD27&gt;0,AG27/(3*AC27+AD27)*27,"x")</f>
        <v>x</v>
      </c>
    </row>
    <row r="28" s="79" customFormat="true" ht="15" hidden="false" customHeight="true" outlineLevel="0" collapsed="false">
      <c r="A28" s="83" t="s">
        <v>495</v>
      </c>
      <c r="B28" s="80" t="n">
        <v>7</v>
      </c>
      <c r="C28" s="80" t="n">
        <v>9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5</v>
      </c>
      <c r="I28" s="80" t="n">
        <v>2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1" t="n">
        <f aca="false">IF(C28&gt;0,D28/C28*1000,"x")</f>
        <v>0</v>
      </c>
      <c r="R28" s="81" t="n">
        <f aca="false">IF(C28&gt;0,(D28+E28+2*F28+3*G28)/C28*1000,"x")</f>
        <v>0</v>
      </c>
      <c r="S28" s="81" t="n">
        <f aca="false">IF(C28+I28+J28+L28&gt;0,(D28+I28+J28)/(C28+I28+J28+L28)*1000,"x")</f>
        <v>181.818181818182</v>
      </c>
      <c r="T28" s="80" t="n">
        <v>1</v>
      </c>
      <c r="U28" s="80" t="n">
        <v>0</v>
      </c>
      <c r="V28" s="80" t="n">
        <v>3</v>
      </c>
      <c r="W28" s="81" t="n">
        <f aca="false">IF(T28+U28+V28&gt;0,(T28+U28)/(T28+U28+V28)*1000,"x")</f>
        <v>250</v>
      </c>
      <c r="X28" s="80" t="n">
        <v>0</v>
      </c>
      <c r="Y28" s="80" t="n">
        <v>0</v>
      </c>
      <c r="Z28" s="80" t="n">
        <v>0</v>
      </c>
      <c r="AA28" s="80" t="n">
        <v>0</v>
      </c>
      <c r="AB28" s="84" t="n">
        <f aca="false">AC28+INT(AD28/3)+MOD(AD28,3)/10</f>
        <v>3.1</v>
      </c>
      <c r="AC28" s="80" t="n">
        <v>3</v>
      </c>
      <c r="AD28" s="85" t="n">
        <v>1</v>
      </c>
      <c r="AE28" s="80" t="n">
        <v>1</v>
      </c>
      <c r="AF28" s="80" t="n">
        <v>1</v>
      </c>
      <c r="AG28" s="80" t="n">
        <v>0</v>
      </c>
      <c r="AH28" s="81" t="str">
        <f aca="false">IF(Y28+Z28&gt;0,Y28/(Y28+Z28)*1000,"x")</f>
        <v>x</v>
      </c>
      <c r="AI28" s="82" t="n">
        <f aca="false">IF(3*AC28+AD28&gt;0,AG28/(3*AC28+AD28)*27,"x")</f>
        <v>0</v>
      </c>
    </row>
    <row r="29" s="79" customFormat="true" ht="15" hidden="false" customHeight="true" outlineLevel="0" collapsed="false">
      <c r="A29" s="83" t="s">
        <v>496</v>
      </c>
      <c r="B29" s="80" t="n">
        <v>8</v>
      </c>
      <c r="C29" s="80" t="n">
        <v>15</v>
      </c>
      <c r="D29" s="80" t="n">
        <v>2</v>
      </c>
      <c r="E29" s="80" t="n">
        <v>0</v>
      </c>
      <c r="F29" s="80" t="n">
        <v>0</v>
      </c>
      <c r="G29" s="80" t="n">
        <v>0</v>
      </c>
      <c r="H29" s="80" t="n">
        <v>6</v>
      </c>
      <c r="I29" s="80" t="n">
        <v>4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3</v>
      </c>
      <c r="Q29" s="81" t="n">
        <f aca="false">IF(C29&gt;0,D29/C29*1000,"x")</f>
        <v>133.333333333333</v>
      </c>
      <c r="R29" s="81" t="n">
        <f aca="false">IF(C29&gt;0,(D29+E29+2*F29+3*G29)/C29*1000,"x")</f>
        <v>133.333333333333</v>
      </c>
      <c r="S29" s="81" t="n">
        <f aca="false">IF(C29+I29+J29+L29&gt;0,(D29+I29+J29)/(C29+I29+J29+L29)*1000,"x")</f>
        <v>315.789473684211</v>
      </c>
      <c r="T29" s="80" t="n">
        <v>4</v>
      </c>
      <c r="U29" s="80" t="n">
        <v>1</v>
      </c>
      <c r="V29" s="80" t="n">
        <v>2</v>
      </c>
      <c r="W29" s="81" t="n">
        <f aca="false">IF(T29+U29+V29&gt;0,(T29+U29)/(T29+U29+V29)*1000,"x")</f>
        <v>714.285714285714</v>
      </c>
      <c r="X29" s="80" t="n">
        <v>0</v>
      </c>
      <c r="Y29" s="80" t="n">
        <v>0</v>
      </c>
      <c r="Z29" s="80" t="n">
        <v>0</v>
      </c>
      <c r="AA29" s="80" t="n">
        <v>0</v>
      </c>
      <c r="AB29" s="84" t="n">
        <f aca="false">AC29+INT(AD29/3)+MOD(AD29,3)/10</f>
        <v>0</v>
      </c>
      <c r="AC29" s="80" t="n">
        <v>0</v>
      </c>
      <c r="AD29" s="85" t="n">
        <v>0</v>
      </c>
      <c r="AE29" s="80" t="n">
        <v>0</v>
      </c>
      <c r="AF29" s="80" t="n">
        <v>0</v>
      </c>
      <c r="AG29" s="80" t="n">
        <v>0</v>
      </c>
      <c r="AH29" s="81" t="str">
        <f aca="false">IF(Y29+Z29&gt;0,Y29/(Y29+Z29)*1000,"x")</f>
        <v>x</v>
      </c>
      <c r="AI29" s="82" t="str">
        <f aca="false">IF(3*AC29+AD29&gt;0,AG29/(3*AC29+AD29)*27,"x")</f>
        <v>x</v>
      </c>
    </row>
    <row r="30" s="79" customFormat="true" ht="15" hidden="false" customHeight="true" outlineLevel="0" collapsed="false">
      <c r="A30" s="83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1"/>
      <c r="R30" s="81"/>
      <c r="S30" s="81"/>
      <c r="T30" s="80"/>
      <c r="U30" s="80"/>
      <c r="V30" s="80"/>
      <c r="W30" s="81"/>
      <c r="X30" s="80"/>
      <c r="Y30" s="80"/>
      <c r="Z30" s="80"/>
      <c r="AA30" s="80"/>
      <c r="AB30" s="84"/>
      <c r="AC30" s="80"/>
      <c r="AD30" s="85"/>
      <c r="AE30" s="80"/>
      <c r="AF30" s="80"/>
      <c r="AG30" s="80"/>
      <c r="AH30" s="81"/>
      <c r="AI30" s="82"/>
    </row>
    <row r="31" s="79" customFormat="true" ht="15" hidden="false" customHeight="true" outlineLevel="0" collapsed="false">
      <c r="A31" s="83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1"/>
      <c r="R31" s="81"/>
      <c r="S31" s="81"/>
      <c r="T31" s="80"/>
      <c r="U31" s="80"/>
      <c r="V31" s="80"/>
      <c r="W31" s="81"/>
      <c r="X31" s="80"/>
      <c r="Y31" s="80"/>
      <c r="Z31" s="80"/>
      <c r="AA31" s="80"/>
      <c r="AB31" s="84"/>
      <c r="AC31" s="80"/>
      <c r="AD31" s="85"/>
      <c r="AE31" s="80"/>
      <c r="AF31" s="80"/>
      <c r="AG31" s="80"/>
      <c r="AH31" s="81"/>
      <c r="AI31" s="82"/>
    </row>
    <row r="32" s="79" customFormat="true" ht="15" hidden="false" customHeight="true" outlineLevel="0" collapsed="false">
      <c r="A32" s="83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1"/>
      <c r="R32" s="81"/>
      <c r="S32" s="81"/>
      <c r="T32" s="80"/>
      <c r="U32" s="80"/>
      <c r="V32" s="80"/>
      <c r="W32" s="81"/>
      <c r="X32" s="80"/>
      <c r="Y32" s="80"/>
      <c r="Z32" s="80"/>
      <c r="AA32" s="80"/>
      <c r="AB32" s="84"/>
      <c r="AC32" s="80"/>
      <c r="AD32" s="85"/>
      <c r="AE32" s="80"/>
      <c r="AF32" s="80"/>
      <c r="AG32" s="80"/>
      <c r="AH32" s="81"/>
      <c r="AI32" s="82"/>
    </row>
    <row r="33" s="79" customFormat="true" ht="15" hidden="false" customHeight="true" outlineLevel="0" collapsed="false">
      <c r="A33" s="83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1"/>
      <c r="R33" s="81"/>
      <c r="S33" s="81"/>
      <c r="T33" s="80"/>
      <c r="U33" s="80"/>
      <c r="V33" s="80"/>
      <c r="W33" s="81"/>
      <c r="X33" s="80"/>
      <c r="Y33" s="80"/>
      <c r="Z33" s="80"/>
      <c r="AA33" s="80"/>
      <c r="AB33" s="84"/>
      <c r="AC33" s="80"/>
      <c r="AD33" s="85"/>
      <c r="AE33" s="80"/>
      <c r="AF33" s="80"/>
      <c r="AG33" s="80"/>
      <c r="AH33" s="81"/>
      <c r="AI33" s="82"/>
    </row>
    <row r="34" s="79" customFormat="true" ht="15" hidden="false" customHeight="true" outlineLevel="0" collapsed="false">
      <c r="A34" s="83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1"/>
      <c r="R34" s="81"/>
      <c r="S34" s="81"/>
      <c r="T34" s="80"/>
      <c r="U34" s="80"/>
      <c r="V34" s="80"/>
      <c r="W34" s="81"/>
      <c r="X34" s="80"/>
      <c r="Y34" s="80"/>
      <c r="Z34" s="80"/>
      <c r="AA34" s="80"/>
      <c r="AB34" s="84"/>
      <c r="AC34" s="80"/>
      <c r="AD34" s="85"/>
      <c r="AE34" s="80"/>
      <c r="AF34" s="80"/>
      <c r="AG34" s="80"/>
      <c r="AH34" s="81"/>
      <c r="AI34" s="82"/>
    </row>
    <row r="35" s="79" customFormat="true" ht="15" hidden="false" customHeight="true" outlineLevel="0" collapsed="false">
      <c r="A35" s="83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1"/>
      <c r="R35" s="81"/>
      <c r="S35" s="81"/>
      <c r="T35" s="80"/>
      <c r="U35" s="80"/>
      <c r="V35" s="80"/>
      <c r="W35" s="81"/>
      <c r="X35" s="80"/>
      <c r="Y35" s="80"/>
      <c r="Z35" s="80"/>
      <c r="AA35" s="80"/>
      <c r="AB35" s="84"/>
      <c r="AC35" s="80"/>
      <c r="AD35" s="85"/>
      <c r="AE35" s="80"/>
      <c r="AF35" s="80"/>
      <c r="AG35" s="80"/>
      <c r="AH35" s="81"/>
      <c r="AI35" s="82"/>
    </row>
    <row r="36" s="79" customFormat="true" ht="15" hidden="false" customHeight="true" outlineLevel="0" collapsed="false">
      <c r="A36" s="83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1"/>
      <c r="R36" s="81"/>
      <c r="S36" s="81"/>
      <c r="T36" s="80"/>
      <c r="U36" s="80"/>
      <c r="V36" s="80"/>
      <c r="W36" s="81"/>
      <c r="X36" s="80"/>
      <c r="Y36" s="80"/>
      <c r="Z36" s="80"/>
      <c r="AA36" s="80"/>
      <c r="AB36" s="84"/>
      <c r="AC36" s="80"/>
      <c r="AD36" s="85"/>
      <c r="AE36" s="80"/>
      <c r="AF36" s="80"/>
      <c r="AG36" s="80"/>
      <c r="AH36" s="81"/>
      <c r="AI36" s="82"/>
    </row>
    <row r="37" s="79" customFormat="true" ht="15" hidden="false" customHeight="true" outlineLevel="0" collapsed="false">
      <c r="A37" s="83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1"/>
      <c r="S37" s="81"/>
      <c r="T37" s="80"/>
      <c r="U37" s="80"/>
      <c r="V37" s="80"/>
      <c r="W37" s="81"/>
      <c r="X37" s="80"/>
      <c r="Y37" s="80"/>
      <c r="Z37" s="80"/>
      <c r="AA37" s="80"/>
      <c r="AB37" s="84"/>
      <c r="AC37" s="80"/>
      <c r="AD37" s="85"/>
      <c r="AE37" s="80"/>
      <c r="AF37" s="80"/>
      <c r="AG37" s="80"/>
      <c r="AH37" s="81"/>
      <c r="AI37" s="82"/>
    </row>
    <row r="38" s="79" customFormat="true" ht="15" hidden="false" customHeight="true" outlineLevel="0" collapsed="false">
      <c r="A38" s="8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1"/>
      <c r="R38" s="81"/>
      <c r="S38" s="81"/>
      <c r="T38" s="80"/>
      <c r="U38" s="80"/>
      <c r="V38" s="80"/>
      <c r="W38" s="81"/>
      <c r="X38" s="80"/>
      <c r="Y38" s="80"/>
      <c r="Z38" s="80"/>
      <c r="AA38" s="80"/>
      <c r="AB38" s="84"/>
      <c r="AC38" s="80"/>
      <c r="AD38" s="85"/>
      <c r="AE38" s="80"/>
      <c r="AF38" s="80"/>
      <c r="AG38" s="80"/>
      <c r="AH38" s="81"/>
      <c r="AI38" s="8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6" width="3.28"/>
    <col collapsed="false" customWidth="true" hidden="false" outlineLevel="0" max="3" min="3" style="66" width="4.14"/>
    <col collapsed="false" customWidth="true" hidden="false" outlineLevel="0" max="16" min="4" style="66" width="3.28"/>
    <col collapsed="false" customWidth="true" hidden="false" outlineLevel="0" max="19" min="17" style="67" width="4.14"/>
    <col collapsed="false" customWidth="true" hidden="false" outlineLevel="0" max="20" min="20" style="66" width="4.28"/>
    <col collapsed="false" customWidth="true" hidden="false" outlineLevel="0" max="22" min="21" style="66" width="3.28"/>
    <col collapsed="false" customWidth="true" hidden="false" outlineLevel="0" max="23" min="23" style="67" width="4.14"/>
    <col collapsed="false" customWidth="true" hidden="false" outlineLevel="0" max="24" min="24" style="66" width="4.28"/>
    <col collapsed="false" customWidth="true" hidden="false" outlineLevel="0" max="27" min="25" style="66" width="3.28"/>
    <col collapsed="false" customWidth="true" hidden="false" outlineLevel="0" max="28" min="28" style="66" width="4.56"/>
    <col collapsed="false" customWidth="true" hidden="true" outlineLevel="0" max="29" min="29" style="66" width="4.14"/>
    <col collapsed="false" customWidth="true" hidden="true" outlineLevel="0" max="30" min="30" style="66" width="3.99"/>
    <col collapsed="false" customWidth="true" hidden="false" outlineLevel="0" max="33" min="31" style="66" width="3.28"/>
    <col collapsed="false" customWidth="true" hidden="false" outlineLevel="0" max="34" min="34" style="67" width="4.14"/>
    <col collapsed="false" customWidth="true" hidden="false" outlineLevel="0" max="35" min="35" style="68" width="4.56"/>
    <col collapsed="false" customWidth="false" hidden="false" outlineLevel="0" max="257" min="36" style="6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s="9" customFormat="true" ht="6" hidden="false" customHeight="true" outlineLevel="0" collapsed="false">
      <c r="A3" s="2"/>
      <c r="B3" s="4"/>
      <c r="C3" s="2"/>
      <c r="D3" s="3"/>
      <c r="E3" s="2"/>
      <c r="F3" s="3"/>
      <c r="G3" s="4"/>
      <c r="H3" s="2"/>
      <c r="I3" s="3"/>
      <c r="J3" s="4"/>
      <c r="K3" s="3"/>
      <c r="L3" s="4"/>
      <c r="M3" s="2"/>
      <c r="N3" s="4"/>
      <c r="O3" s="29"/>
      <c r="P3" s="6"/>
      <c r="Q3" s="6"/>
      <c r="R3" s="43"/>
      <c r="S3" s="7"/>
      <c r="T3" s="8"/>
      <c r="U3" s="6"/>
      <c r="V3" s="6"/>
      <c r="W3" s="8"/>
      <c r="X3" s="69"/>
      <c r="Y3" s="7"/>
      <c r="AB3" s="10"/>
      <c r="AC3" s="10"/>
      <c r="AD3" s="10"/>
    </row>
    <row r="4" s="72" customFormat="true" ht="15" hidden="false" customHeight="true" outlineLevel="0" collapsed="false">
      <c r="A4" s="70" t="s">
        <v>251</v>
      </c>
      <c r="B4" s="71" t="s">
        <v>25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253</v>
      </c>
      <c r="U4" s="71"/>
      <c r="V4" s="71"/>
      <c r="W4" s="71"/>
      <c r="X4" s="71" t="s">
        <v>254</v>
      </c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s="78" customFormat="true" ht="15" hidden="false" customHeight="true" outlineLevel="0" collapsed="false">
      <c r="A5" s="73" t="s">
        <v>255</v>
      </c>
      <c r="B5" s="74" t="s">
        <v>14</v>
      </c>
      <c r="C5" s="74" t="s">
        <v>256</v>
      </c>
      <c r="D5" s="74" t="s">
        <v>35</v>
      </c>
      <c r="E5" s="74" t="s">
        <v>257</v>
      </c>
      <c r="F5" s="74" t="s">
        <v>258</v>
      </c>
      <c r="G5" s="74" t="s">
        <v>37</v>
      </c>
      <c r="H5" s="74" t="s">
        <v>259</v>
      </c>
      <c r="I5" s="74" t="s">
        <v>87</v>
      </c>
      <c r="J5" s="74" t="s">
        <v>260</v>
      </c>
      <c r="K5" s="74" t="s">
        <v>261</v>
      </c>
      <c r="L5" s="74" t="s">
        <v>262</v>
      </c>
      <c r="M5" s="74" t="s">
        <v>89</v>
      </c>
      <c r="N5" s="74" t="s">
        <v>131</v>
      </c>
      <c r="O5" s="74" t="s">
        <v>263</v>
      </c>
      <c r="P5" s="74" t="s">
        <v>18</v>
      </c>
      <c r="Q5" s="75" t="s">
        <v>36</v>
      </c>
      <c r="R5" s="75" t="s">
        <v>86</v>
      </c>
      <c r="S5" s="75" t="s">
        <v>88</v>
      </c>
      <c r="T5" s="74" t="s">
        <v>195</v>
      </c>
      <c r="U5" s="74" t="s">
        <v>196</v>
      </c>
      <c r="V5" s="74" t="s">
        <v>264</v>
      </c>
      <c r="W5" s="75" t="s">
        <v>197</v>
      </c>
      <c r="X5" s="74" t="s">
        <v>132</v>
      </c>
      <c r="Y5" s="74" t="s">
        <v>15</v>
      </c>
      <c r="Z5" s="74" t="s">
        <v>16</v>
      </c>
      <c r="AA5" s="74" t="s">
        <v>265</v>
      </c>
      <c r="AB5" s="74" t="s">
        <v>159</v>
      </c>
      <c r="AC5" s="74"/>
      <c r="AD5" s="74"/>
      <c r="AE5" s="74" t="s">
        <v>259</v>
      </c>
      <c r="AF5" s="74" t="s">
        <v>19</v>
      </c>
      <c r="AG5" s="74" t="s">
        <v>266</v>
      </c>
      <c r="AH5" s="75" t="s">
        <v>158</v>
      </c>
      <c r="AI5" s="76" t="s">
        <v>19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</row>
    <row r="6" s="79" customFormat="true" ht="7.5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0"/>
      <c r="U6" s="80"/>
      <c r="V6" s="80"/>
      <c r="W6" s="81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1"/>
      <c r="AI6" s="82"/>
    </row>
    <row r="7" s="79" customFormat="true" ht="15.75" hidden="false" customHeight="true" outlineLevel="0" collapsed="false">
      <c r="A7" s="83" t="s">
        <v>32</v>
      </c>
      <c r="B7" s="80" t="n">
        <f aca="false">Y7+Z7</f>
        <v>22</v>
      </c>
      <c r="C7" s="80" t="n">
        <f aca="false">SUM(C9:C34)</f>
        <v>736</v>
      </c>
      <c r="D7" s="80" t="n">
        <f aca="false">SUM(D9:D34)</f>
        <v>168</v>
      </c>
      <c r="E7" s="80" t="n">
        <f aca="false">SUM(E9:E34)</f>
        <v>40</v>
      </c>
      <c r="F7" s="80" t="n">
        <f aca="false">SUM(F9:F34)</f>
        <v>1</v>
      </c>
      <c r="G7" s="80" t="n">
        <f aca="false">SUM(G9:G34)</f>
        <v>4</v>
      </c>
      <c r="H7" s="80" t="n">
        <f aca="false">SUM(H9:H34)</f>
        <v>141</v>
      </c>
      <c r="I7" s="80" t="n">
        <f aca="false">SUM(I9:I34)</f>
        <v>94</v>
      </c>
      <c r="J7" s="80" t="n">
        <f aca="false">SUM(J9:J34)</f>
        <v>23</v>
      </c>
      <c r="K7" s="80" t="n">
        <f aca="false">SUM(K9:K34)</f>
        <v>12</v>
      </c>
      <c r="L7" s="80" t="n">
        <f aca="false">SUM(L9:L34)</f>
        <v>0</v>
      </c>
      <c r="M7" s="80" t="n">
        <f aca="false">SUM(M9:M34)</f>
        <v>81</v>
      </c>
      <c r="N7" s="80" t="n">
        <f aca="false">SUM(N9:N34)</f>
        <v>65</v>
      </c>
      <c r="O7" s="80" t="n">
        <f aca="false">SUM(O9:O34)</f>
        <v>18</v>
      </c>
      <c r="P7" s="80" t="n">
        <f aca="false">SUM(P9:P34)</f>
        <v>123</v>
      </c>
      <c r="Q7" s="81" t="n">
        <f aca="false">IF(C7&gt;0,D7/C7*1000,"x")</f>
        <v>228.260869565217</v>
      </c>
      <c r="R7" s="81" t="n">
        <f aca="false">IF(C7&gt;0,(D7+E7+2*F7+3*G7)/C7*1000,"x")</f>
        <v>301.630434782609</v>
      </c>
      <c r="S7" s="81" t="n">
        <f aca="false">IF(C7+I7+J7+L7&gt;0,(D7+I7+J7)/(C7+I7+J7+L7)*1000,"x")</f>
        <v>334.11488862837</v>
      </c>
      <c r="T7" s="80" t="n">
        <f aca="false">SUM(T9:T34)</f>
        <v>534</v>
      </c>
      <c r="U7" s="80" t="n">
        <f aca="false">SUM(U9:U34)</f>
        <v>239</v>
      </c>
      <c r="V7" s="80" t="n">
        <f aca="false">SUM(V9:V34)</f>
        <v>103</v>
      </c>
      <c r="W7" s="81" t="n">
        <f aca="false">IF(T7+U7+V7&gt;0,(T7+U7)/(T7+U7+V7)*1000,"x")</f>
        <v>882.420091324201</v>
      </c>
      <c r="X7" s="80" t="n">
        <f aca="false">SUM(X9:X34)</f>
        <v>1</v>
      </c>
      <c r="Y7" s="80" t="n">
        <f aca="false">SUM(Y9:Y34)</f>
        <v>5</v>
      </c>
      <c r="Z7" s="80" t="n">
        <f aca="false">SUM(Z9:Z34)</f>
        <v>17</v>
      </c>
      <c r="AA7" s="80" t="n">
        <f aca="false">SUM(AA9:AA34)</f>
        <v>5</v>
      </c>
      <c r="AB7" s="84" t="n">
        <f aca="false">AC7+INT(AD7/3)+MOD(AD7,3)/10</f>
        <v>178</v>
      </c>
      <c r="AC7" s="80" t="n">
        <f aca="false">SUM(AC9:AC34)</f>
        <v>175</v>
      </c>
      <c r="AD7" s="85" t="n">
        <f aca="false">SUM(AD9:AD34)</f>
        <v>9</v>
      </c>
      <c r="AE7" s="80" t="n">
        <f aca="false">SUM(AE9:AE34)</f>
        <v>131</v>
      </c>
      <c r="AF7" s="80" t="n">
        <f aca="false">SUM(AF9:AF34)</f>
        <v>217</v>
      </c>
      <c r="AG7" s="80" t="n">
        <f aca="false">SUM(AG9:AG34)</f>
        <v>111</v>
      </c>
      <c r="AH7" s="81" t="n">
        <f aca="false">IF(Y7+Z7&gt;0,Y7/(Y7+Z7)*1000,"x")</f>
        <v>227.272727272727</v>
      </c>
      <c r="AI7" s="82" t="n">
        <f aca="false">IF(3*AC7+AD7&gt;0,AG7/(3*AC7+AD7)*27,"x")</f>
        <v>5.6123595505618</v>
      </c>
    </row>
    <row r="8" s="79" customFormat="true" ht="6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  <c r="R8" s="81"/>
      <c r="S8" s="81"/>
      <c r="T8" s="80"/>
      <c r="U8" s="80"/>
      <c r="V8" s="80"/>
      <c r="W8" s="81"/>
      <c r="X8" s="80"/>
      <c r="Y8" s="80"/>
      <c r="Z8" s="80"/>
      <c r="AA8" s="80"/>
      <c r="AB8" s="84"/>
      <c r="AC8" s="84"/>
      <c r="AD8" s="84"/>
      <c r="AE8" s="80"/>
      <c r="AF8" s="80"/>
      <c r="AG8" s="80"/>
      <c r="AH8" s="81"/>
      <c r="AI8" s="82"/>
    </row>
    <row r="9" s="79" customFormat="true" ht="15" hidden="false" customHeight="true" outlineLevel="0" collapsed="false">
      <c r="A9" s="83" t="s">
        <v>497</v>
      </c>
      <c r="B9" s="80" t="n">
        <v>14</v>
      </c>
      <c r="C9" s="80" t="n">
        <v>26</v>
      </c>
      <c r="D9" s="80" t="n">
        <v>5</v>
      </c>
      <c r="E9" s="80" t="n">
        <v>0</v>
      </c>
      <c r="F9" s="80" t="n">
        <v>0</v>
      </c>
      <c r="G9" s="80" t="n">
        <v>0</v>
      </c>
      <c r="H9" s="80" t="n">
        <v>11</v>
      </c>
      <c r="I9" s="80" t="n">
        <v>4</v>
      </c>
      <c r="J9" s="80" t="n">
        <v>1</v>
      </c>
      <c r="K9" s="80" t="n">
        <v>1</v>
      </c>
      <c r="L9" s="80" t="n">
        <v>0</v>
      </c>
      <c r="M9" s="80" t="n">
        <v>0</v>
      </c>
      <c r="N9" s="80" t="n">
        <v>3</v>
      </c>
      <c r="O9" s="80" t="n">
        <v>1</v>
      </c>
      <c r="P9" s="80" t="n">
        <v>2</v>
      </c>
      <c r="Q9" s="81" t="n">
        <f aca="false">IF(C9&gt;0,D9/C9*1000,"x")</f>
        <v>192.307692307692</v>
      </c>
      <c r="R9" s="81" t="n">
        <f aca="false">IF(C9&gt;0,(D9+E9+2*F9+3*G9)/C9*1000,"x")</f>
        <v>192.307692307692</v>
      </c>
      <c r="S9" s="81" t="n">
        <f aca="false">IF(C9+I9+J9+L9&gt;0,(D9+I9+J9)/(C9+I9+J9+L9)*1000,"x")</f>
        <v>322.58064516129</v>
      </c>
      <c r="T9" s="80" t="n">
        <v>43</v>
      </c>
      <c r="U9" s="80" t="n">
        <v>40</v>
      </c>
      <c r="V9" s="80" t="n">
        <v>4</v>
      </c>
      <c r="W9" s="81" t="n">
        <f aca="false">IF(T9+U9+V9&gt;0,(T9+U9)/(T9+U9+V9)*1000,"x")</f>
        <v>954.022988505747</v>
      </c>
      <c r="X9" s="80" t="n">
        <v>0</v>
      </c>
      <c r="Y9" s="80" t="n">
        <v>3</v>
      </c>
      <c r="Z9" s="80" t="n">
        <v>2</v>
      </c>
      <c r="AA9" s="80" t="n">
        <v>0</v>
      </c>
      <c r="AB9" s="84" t="n">
        <f aca="false">AC9+INT(AD9/3)+MOD(AD9,3)/10</f>
        <v>37.2</v>
      </c>
      <c r="AC9" s="80" t="n">
        <v>37</v>
      </c>
      <c r="AD9" s="85" t="n">
        <v>2</v>
      </c>
      <c r="AE9" s="80" t="n">
        <v>23</v>
      </c>
      <c r="AF9" s="80" t="n">
        <v>31</v>
      </c>
      <c r="AG9" s="80" t="n">
        <v>13</v>
      </c>
      <c r="AH9" s="81" t="n">
        <f aca="false">IF(Y9+Z9&gt;0,Y9/(Y9+Z9)*1000,"x")</f>
        <v>600</v>
      </c>
      <c r="AI9" s="82" t="n">
        <f aca="false">IF(3*AC9+AD9&gt;0,AG9/(3*AC9+AD9)*27,"x")</f>
        <v>3.10619469026549</v>
      </c>
    </row>
    <row r="10" s="79" customFormat="true" ht="15" hidden="false" customHeight="true" outlineLevel="0" collapsed="false">
      <c r="A10" s="83" t="s">
        <v>498</v>
      </c>
      <c r="B10" s="80" t="n">
        <v>2</v>
      </c>
      <c r="C10" s="80" t="n">
        <v>5</v>
      </c>
      <c r="D10" s="80" t="n">
        <v>1</v>
      </c>
      <c r="E10" s="80" t="n">
        <v>0</v>
      </c>
      <c r="F10" s="80" t="n">
        <v>0</v>
      </c>
      <c r="G10" s="80" t="n">
        <v>0</v>
      </c>
      <c r="H10" s="80" t="n">
        <v>2</v>
      </c>
      <c r="I10" s="80" t="n">
        <v>3</v>
      </c>
      <c r="J10" s="80" t="n">
        <v>1</v>
      </c>
      <c r="K10" s="80" t="n">
        <v>0</v>
      </c>
      <c r="L10" s="80" t="n">
        <v>0</v>
      </c>
      <c r="M10" s="80" t="n">
        <v>0</v>
      </c>
      <c r="N10" s="80" t="n">
        <v>1</v>
      </c>
      <c r="O10" s="80" t="n">
        <v>1</v>
      </c>
      <c r="P10" s="80" t="n">
        <v>1</v>
      </c>
      <c r="Q10" s="81" t="n">
        <f aca="false">IF(C10&gt;0,D10/C10*1000,"x")</f>
        <v>200</v>
      </c>
      <c r="R10" s="81" t="n">
        <f aca="false">IF(C10&gt;0,(D10+E10+2*F10+3*G10)/C10*1000,"x")</f>
        <v>200</v>
      </c>
      <c r="S10" s="81" t="n">
        <f aca="false">IF(C10+I10+J10+L10&gt;0,(D10+I10+J10)/(C10+I10+J10+L10)*1000,"x")</f>
        <v>555.555555555556</v>
      </c>
      <c r="T10" s="80" t="n">
        <v>0</v>
      </c>
      <c r="U10" s="80" t="n">
        <v>5</v>
      </c>
      <c r="V10" s="80" t="n">
        <v>1</v>
      </c>
      <c r="W10" s="81" t="n">
        <f aca="false">IF(T10+U10+V10&gt;0,(T10+U10)/(T10+U10+V10)*1000,"x")</f>
        <v>833.333333333333</v>
      </c>
      <c r="X10" s="80" t="n">
        <v>0</v>
      </c>
      <c r="Y10" s="80" t="n">
        <v>0</v>
      </c>
      <c r="Z10" s="80" t="n">
        <v>0</v>
      </c>
      <c r="AA10" s="80" t="n">
        <v>0</v>
      </c>
      <c r="AB10" s="84" t="n">
        <f aca="false">AC10+INT(AD10/3)+MOD(AD10,3)/10</f>
        <v>1</v>
      </c>
      <c r="AC10" s="80" t="n">
        <v>1</v>
      </c>
      <c r="AD10" s="85" t="n">
        <v>0</v>
      </c>
      <c r="AE10" s="80" t="n">
        <v>1</v>
      </c>
      <c r="AF10" s="80" t="n">
        <v>1</v>
      </c>
      <c r="AG10" s="80" t="n">
        <v>1</v>
      </c>
      <c r="AH10" s="81" t="str">
        <f aca="false">IF(Y10+Z10&gt;0,Y10/(Y10+Z10)*1000,"x")</f>
        <v>x</v>
      </c>
      <c r="AI10" s="82" t="n">
        <f aca="false">IF(3*AC10+AD10&gt;0,AG10/(3*AC10+AD10)*27,"x")</f>
        <v>9</v>
      </c>
    </row>
    <row r="11" s="79" customFormat="true" ht="15" hidden="false" customHeight="true" outlineLevel="0" collapsed="false">
      <c r="A11" s="83" t="s">
        <v>499</v>
      </c>
      <c r="B11" s="80" t="n">
        <v>2</v>
      </c>
      <c r="C11" s="80" t="n">
        <v>6</v>
      </c>
      <c r="D11" s="80" t="n">
        <v>3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1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1</v>
      </c>
      <c r="O11" s="80" t="n">
        <v>0</v>
      </c>
      <c r="P11" s="80" t="n">
        <v>1</v>
      </c>
      <c r="Q11" s="81" t="n">
        <f aca="false">IF(C11&gt;0,D11/C11*1000,"x")</f>
        <v>500</v>
      </c>
      <c r="R11" s="81" t="n">
        <f aca="false">IF(C11&gt;0,(D11+E11+2*F11+3*G11)/C11*1000,"x")</f>
        <v>500</v>
      </c>
      <c r="S11" s="81" t="n">
        <f aca="false">IF(C11+I11+J11+L11&gt;0,(D11+I11+J11)/(C11+I11+J11+L11)*1000,"x")</f>
        <v>571.428571428571</v>
      </c>
      <c r="T11" s="80" t="n">
        <v>5</v>
      </c>
      <c r="U11" s="80" t="n">
        <v>2</v>
      </c>
      <c r="V11" s="80" t="n">
        <v>1</v>
      </c>
      <c r="W11" s="81" t="n">
        <f aca="false">IF(T11+U11+V11&gt;0,(T11+U11)/(T11+U11+V11)*1000,"x")</f>
        <v>875</v>
      </c>
      <c r="X11" s="80" t="n">
        <v>0</v>
      </c>
      <c r="Y11" s="80" t="n">
        <v>0</v>
      </c>
      <c r="Z11" s="80" t="n">
        <v>0</v>
      </c>
      <c r="AA11" s="80" t="n">
        <v>0</v>
      </c>
      <c r="AB11" s="84" t="n">
        <f aca="false">AC11+INT(AD11/3)+MOD(AD11,3)/10</f>
        <v>0</v>
      </c>
      <c r="AC11" s="80" t="n">
        <v>0</v>
      </c>
      <c r="AD11" s="85" t="n">
        <v>0</v>
      </c>
      <c r="AE11" s="80" t="n">
        <v>0</v>
      </c>
      <c r="AF11" s="80" t="n">
        <v>0</v>
      </c>
      <c r="AG11" s="80" t="n">
        <v>0</v>
      </c>
      <c r="AH11" s="81" t="str">
        <f aca="false">IF(Y11+Z11&gt;0,Y11/(Y11+Z11)*1000,"x")</f>
        <v>x</v>
      </c>
      <c r="AI11" s="82" t="str">
        <f aca="false">IF(3*AC11+AD11&gt;0,AG11/(3*AC11+AD11)*27,"x")</f>
        <v>x</v>
      </c>
    </row>
    <row r="12" s="79" customFormat="true" ht="15" hidden="false" customHeight="true" outlineLevel="0" collapsed="false">
      <c r="A12" s="83" t="s">
        <v>500</v>
      </c>
      <c r="B12" s="80" t="n">
        <v>17</v>
      </c>
      <c r="C12" s="80" t="n">
        <v>55</v>
      </c>
      <c r="D12" s="80" t="n">
        <v>11</v>
      </c>
      <c r="E12" s="80" t="n">
        <v>3</v>
      </c>
      <c r="F12" s="80" t="n">
        <v>0</v>
      </c>
      <c r="G12" s="80" t="n">
        <v>0</v>
      </c>
      <c r="H12" s="80" t="n">
        <v>12</v>
      </c>
      <c r="I12" s="80" t="n">
        <v>7</v>
      </c>
      <c r="J12" s="80" t="n">
        <v>1</v>
      </c>
      <c r="K12" s="80" t="n">
        <v>0</v>
      </c>
      <c r="L12" s="80" t="n">
        <v>0</v>
      </c>
      <c r="M12" s="80" t="n">
        <v>7</v>
      </c>
      <c r="N12" s="80" t="n">
        <v>3</v>
      </c>
      <c r="O12" s="80" t="n">
        <v>1</v>
      </c>
      <c r="P12" s="80" t="n">
        <v>12</v>
      </c>
      <c r="Q12" s="81" t="n">
        <f aca="false">IF(C12&gt;0,D12/C12*1000,"x")</f>
        <v>200</v>
      </c>
      <c r="R12" s="81" t="n">
        <f aca="false">IF(C12&gt;0,(D12+E12+2*F12+3*G12)/C12*1000,"x")</f>
        <v>254.545454545455</v>
      </c>
      <c r="S12" s="81" t="n">
        <f aca="false">IF(C12+I12+J12+L12&gt;0,(D12+I12+J12)/(C12+I12+J12+L12)*1000,"x")</f>
        <v>301.587301587302</v>
      </c>
      <c r="T12" s="80" t="n">
        <v>24</v>
      </c>
      <c r="U12" s="80" t="n">
        <v>39</v>
      </c>
      <c r="V12" s="80" t="n">
        <v>8</v>
      </c>
      <c r="W12" s="81" t="n">
        <f aca="false">IF(T12+U12+V12&gt;0,(T12+U12)/(T12+U12+V12)*1000,"x")</f>
        <v>887.323943661972</v>
      </c>
      <c r="X12" s="80" t="n">
        <v>0</v>
      </c>
      <c r="Y12" s="80" t="n">
        <v>0</v>
      </c>
      <c r="Z12" s="80" t="n">
        <v>4</v>
      </c>
      <c r="AA12" s="80" t="n">
        <v>0</v>
      </c>
      <c r="AB12" s="84" t="n">
        <f aca="false">AC12+INT(AD12/3)+MOD(AD12,3)/10</f>
        <v>19.1</v>
      </c>
      <c r="AC12" s="80" t="n">
        <v>19</v>
      </c>
      <c r="AD12" s="85" t="n">
        <v>1</v>
      </c>
      <c r="AE12" s="80" t="n">
        <v>13</v>
      </c>
      <c r="AF12" s="80" t="n">
        <v>45</v>
      </c>
      <c r="AG12" s="80" t="n">
        <v>20</v>
      </c>
      <c r="AH12" s="81" t="n">
        <f aca="false">IF(Y12+Z12&gt;0,Y12/(Y12+Z12)*1000,"x")</f>
        <v>0</v>
      </c>
      <c r="AI12" s="82" t="n">
        <f aca="false">IF(3*AC12+AD12&gt;0,AG12/(3*AC12+AD12)*27,"x")</f>
        <v>9.31034482758621</v>
      </c>
    </row>
    <row r="13" s="79" customFormat="true" ht="15" hidden="false" customHeight="true" outlineLevel="0" collapsed="false">
      <c r="A13" s="83" t="s">
        <v>501</v>
      </c>
      <c r="B13" s="80" t="n">
        <v>9</v>
      </c>
      <c r="C13" s="80" t="n">
        <v>22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4</v>
      </c>
      <c r="I13" s="80" t="n">
        <v>3</v>
      </c>
      <c r="J13" s="80" t="n">
        <v>0</v>
      </c>
      <c r="K13" s="80" t="n">
        <v>1</v>
      </c>
      <c r="L13" s="80" t="n">
        <v>0</v>
      </c>
      <c r="M13" s="80" t="n">
        <v>1</v>
      </c>
      <c r="N13" s="80" t="n">
        <v>1</v>
      </c>
      <c r="O13" s="80" t="n">
        <v>0</v>
      </c>
      <c r="P13" s="80" t="n">
        <v>0</v>
      </c>
      <c r="Q13" s="81" t="n">
        <f aca="false">IF(C13&gt;0,D13/C13*1000,"x")</f>
        <v>0</v>
      </c>
      <c r="R13" s="81" t="n">
        <f aca="false">IF(C13&gt;0,(D13+E13+2*F13+3*G13)/C13*1000,"x")</f>
        <v>0</v>
      </c>
      <c r="S13" s="81" t="n">
        <f aca="false">IF(C13+I13+J13+L13&gt;0,(D13+I13+J13)/(C13+I13+J13+L13)*1000,"x")</f>
        <v>120</v>
      </c>
      <c r="T13" s="80" t="n">
        <v>14</v>
      </c>
      <c r="U13" s="80" t="n">
        <v>4</v>
      </c>
      <c r="V13" s="80" t="n">
        <v>5</v>
      </c>
      <c r="W13" s="81" t="n">
        <f aca="false">IF(T13+U13+V13&gt;0,(T13+U13)/(T13+U13+V13)*1000,"x")</f>
        <v>782.608695652174</v>
      </c>
      <c r="X13" s="80" t="n">
        <v>0</v>
      </c>
      <c r="Y13" s="80" t="n">
        <v>0</v>
      </c>
      <c r="Z13" s="80" t="n">
        <v>0</v>
      </c>
      <c r="AA13" s="80" t="n">
        <v>0</v>
      </c>
      <c r="AB13" s="84" t="n">
        <f aca="false">AC13+INT(AD13/3)+MOD(AD13,3)/10</f>
        <v>0</v>
      </c>
      <c r="AC13" s="80" t="n">
        <v>0</v>
      </c>
      <c r="AD13" s="85" t="n">
        <v>0</v>
      </c>
      <c r="AE13" s="80" t="n">
        <v>0</v>
      </c>
      <c r="AF13" s="80" t="n">
        <v>0</v>
      </c>
      <c r="AG13" s="80" t="n">
        <v>0</v>
      </c>
      <c r="AH13" s="81" t="str">
        <f aca="false">IF(Y13+Z13&gt;0,Y13/(Y13+Z13)*1000,"x")</f>
        <v>x</v>
      </c>
      <c r="AI13" s="82" t="str">
        <f aca="false">IF(3*AC13+AD13&gt;0,AG13/(3*AC13+AD13)*27,"x")</f>
        <v>x</v>
      </c>
    </row>
    <row r="14" s="79" customFormat="true" ht="15" hidden="false" customHeight="true" outlineLevel="0" collapsed="false">
      <c r="A14" s="83" t="s">
        <v>502</v>
      </c>
      <c r="B14" s="80" t="n">
        <v>18</v>
      </c>
      <c r="C14" s="80" t="n">
        <v>63</v>
      </c>
      <c r="D14" s="80" t="n">
        <v>19</v>
      </c>
      <c r="E14" s="80" t="n">
        <v>4</v>
      </c>
      <c r="F14" s="80" t="n">
        <v>1</v>
      </c>
      <c r="G14" s="80" t="n">
        <v>0</v>
      </c>
      <c r="H14" s="80" t="n">
        <v>11</v>
      </c>
      <c r="I14" s="80" t="n">
        <v>10</v>
      </c>
      <c r="J14" s="80" t="n">
        <v>1</v>
      </c>
      <c r="K14" s="80" t="n">
        <v>1</v>
      </c>
      <c r="L14" s="80" t="n">
        <v>0</v>
      </c>
      <c r="M14" s="80" t="n">
        <v>9</v>
      </c>
      <c r="N14" s="80" t="n">
        <v>6</v>
      </c>
      <c r="O14" s="80" t="n">
        <v>2</v>
      </c>
      <c r="P14" s="80" t="n">
        <v>11</v>
      </c>
      <c r="Q14" s="81" t="n">
        <f aca="false">IF(C14&gt;0,D14/C14*1000,"x")</f>
        <v>301.587301587302</v>
      </c>
      <c r="R14" s="81" t="n">
        <f aca="false">IF(C14&gt;0,(D14+E14+2*F14+3*G14)/C14*1000,"x")</f>
        <v>396.825396825397</v>
      </c>
      <c r="S14" s="81" t="n">
        <f aca="false">IF(C14+I14+J14+L14&gt;0,(D14+I14+J14)/(C14+I14+J14+L14)*1000,"x")</f>
        <v>405.405405405405</v>
      </c>
      <c r="T14" s="80" t="n">
        <v>20</v>
      </c>
      <c r="U14" s="80" t="n">
        <v>1</v>
      </c>
      <c r="V14" s="80" t="n">
        <v>2</v>
      </c>
      <c r="W14" s="81" t="n">
        <f aca="false">IF(T14+U14+V14&gt;0,(T14+U14)/(T14+U14+V14)*1000,"x")</f>
        <v>913.04347826087</v>
      </c>
      <c r="X14" s="80" t="n">
        <v>0</v>
      </c>
      <c r="Y14" s="80" t="n">
        <v>0</v>
      </c>
      <c r="Z14" s="80" t="n">
        <v>0</v>
      </c>
      <c r="AA14" s="80" t="n">
        <v>0</v>
      </c>
      <c r="AB14" s="84" t="n">
        <f aca="false">AC14+INT(AD14/3)+MOD(AD14,3)/10</f>
        <v>0</v>
      </c>
      <c r="AC14" s="80" t="n">
        <v>0</v>
      </c>
      <c r="AD14" s="85" t="n">
        <v>0</v>
      </c>
      <c r="AE14" s="80" t="n">
        <v>0</v>
      </c>
      <c r="AF14" s="80" t="n">
        <v>0</v>
      </c>
      <c r="AG14" s="80" t="n">
        <v>0</v>
      </c>
      <c r="AH14" s="81" t="str">
        <f aca="false">IF(Y14+Z14&gt;0,Y14/(Y14+Z14)*1000,"x")</f>
        <v>x</v>
      </c>
      <c r="AI14" s="82" t="str">
        <f aca="false">IF(3*AC14+AD14&gt;0,AG14/(3*AC14+AD14)*27,"x")</f>
        <v>x</v>
      </c>
    </row>
    <row r="15" s="79" customFormat="true" ht="15" hidden="false" customHeight="true" outlineLevel="0" collapsed="false">
      <c r="A15" s="83" t="s">
        <v>503</v>
      </c>
      <c r="B15" s="80" t="n">
        <v>20</v>
      </c>
      <c r="C15" s="80" t="n">
        <v>65</v>
      </c>
      <c r="D15" s="80" t="n">
        <v>14</v>
      </c>
      <c r="E15" s="80" t="n">
        <v>2</v>
      </c>
      <c r="F15" s="80" t="n">
        <v>0</v>
      </c>
      <c r="G15" s="80" t="n">
        <v>0</v>
      </c>
      <c r="H15" s="80" t="n">
        <v>11</v>
      </c>
      <c r="I15" s="80" t="n">
        <v>8</v>
      </c>
      <c r="J15" s="80" t="n">
        <v>2</v>
      </c>
      <c r="K15" s="80" t="n">
        <v>3</v>
      </c>
      <c r="L15" s="80" t="n">
        <v>0</v>
      </c>
      <c r="M15" s="80" t="n">
        <v>8</v>
      </c>
      <c r="N15" s="80" t="n">
        <v>6</v>
      </c>
      <c r="O15" s="80" t="n">
        <v>0</v>
      </c>
      <c r="P15" s="80" t="n">
        <v>11</v>
      </c>
      <c r="Q15" s="81" t="n">
        <f aca="false">IF(C15&gt;0,D15/C15*1000,"x")</f>
        <v>215.384615384615</v>
      </c>
      <c r="R15" s="81" t="n">
        <f aca="false">IF(C15&gt;0,(D15+E15+2*F15+3*G15)/C15*1000,"x")</f>
        <v>246.153846153846</v>
      </c>
      <c r="S15" s="81" t="n">
        <f aca="false">IF(C15+I15+J15+L15&gt;0,(D15+I15+J15)/(C15+I15+J15+L15)*1000,"x")</f>
        <v>320</v>
      </c>
      <c r="T15" s="80" t="n">
        <v>97</v>
      </c>
      <c r="U15" s="80" t="n">
        <v>11</v>
      </c>
      <c r="V15" s="80" t="n">
        <v>7</v>
      </c>
      <c r="W15" s="81" t="n">
        <f aca="false">IF(T15+U15+V15&gt;0,(T15+U15)/(T15+U15+V15)*1000,"x")</f>
        <v>939.130434782609</v>
      </c>
      <c r="X15" s="80" t="n">
        <v>0</v>
      </c>
      <c r="Y15" s="80" t="n">
        <v>0</v>
      </c>
      <c r="Z15" s="80" t="n">
        <v>0</v>
      </c>
      <c r="AA15" s="80" t="n">
        <v>1</v>
      </c>
      <c r="AB15" s="84" t="n">
        <f aca="false">AC15+INT(AD15/3)+MOD(AD15,3)/10</f>
        <v>11</v>
      </c>
      <c r="AC15" s="80" t="n">
        <v>11</v>
      </c>
      <c r="AD15" s="85" t="n">
        <v>0</v>
      </c>
      <c r="AE15" s="80" t="n">
        <v>4</v>
      </c>
      <c r="AF15" s="80" t="n">
        <v>6</v>
      </c>
      <c r="AG15" s="80" t="n">
        <v>4</v>
      </c>
      <c r="AH15" s="81" t="str">
        <f aca="false">IF(Y15+Z15&gt;0,Y15/(Y15+Z15)*1000,"x")</f>
        <v>x</v>
      </c>
      <c r="AI15" s="82" t="n">
        <f aca="false">IF(3*AC15+AD15&gt;0,AG15/(3*AC15+AD15)*27,"x")</f>
        <v>3.27272727272727</v>
      </c>
    </row>
    <row r="16" s="79" customFormat="true" ht="15" hidden="false" customHeight="true" outlineLevel="0" collapsed="false">
      <c r="A16" s="83" t="s">
        <v>504</v>
      </c>
      <c r="B16" s="80" t="n">
        <v>9</v>
      </c>
      <c r="C16" s="80" t="n">
        <v>28</v>
      </c>
      <c r="D16" s="80" t="n">
        <v>5</v>
      </c>
      <c r="E16" s="80" t="n">
        <v>2</v>
      </c>
      <c r="F16" s="80" t="n">
        <v>0</v>
      </c>
      <c r="G16" s="80" t="n">
        <v>0</v>
      </c>
      <c r="H16" s="80" t="n">
        <v>8</v>
      </c>
      <c r="I16" s="80" t="n">
        <v>9</v>
      </c>
      <c r="J16" s="80" t="n">
        <v>0</v>
      </c>
      <c r="K16" s="80" t="n">
        <v>0</v>
      </c>
      <c r="L16" s="80" t="n">
        <v>0</v>
      </c>
      <c r="M16" s="80" t="n">
        <v>2</v>
      </c>
      <c r="N16" s="80" t="n">
        <v>3</v>
      </c>
      <c r="O16" s="80" t="n">
        <v>1</v>
      </c>
      <c r="P16" s="80" t="n">
        <v>5</v>
      </c>
      <c r="Q16" s="81" t="n">
        <f aca="false">IF(C16&gt;0,D16/C16*1000,"x")</f>
        <v>178.571428571429</v>
      </c>
      <c r="R16" s="81" t="n">
        <f aca="false">IF(C16&gt;0,(D16+E16+2*F16+3*G16)/C16*1000,"x")</f>
        <v>250</v>
      </c>
      <c r="S16" s="81" t="n">
        <f aca="false">IF(C16+I16+J16+L16&gt;0,(D16+I16+J16)/(C16+I16+J16+L16)*1000,"x")</f>
        <v>378.378378378378</v>
      </c>
      <c r="T16" s="80" t="n">
        <v>14</v>
      </c>
      <c r="U16" s="80" t="n">
        <v>8</v>
      </c>
      <c r="V16" s="80" t="n">
        <v>6</v>
      </c>
      <c r="W16" s="81" t="n">
        <f aca="false">IF(T16+U16+V16&gt;0,(T16+U16)/(T16+U16+V16)*1000,"x")</f>
        <v>785.714285714286</v>
      </c>
      <c r="X16" s="80" t="n">
        <v>0</v>
      </c>
      <c r="Y16" s="80" t="n">
        <v>0</v>
      </c>
      <c r="Z16" s="80" t="n">
        <v>0</v>
      </c>
      <c r="AA16" s="80" t="n">
        <v>0</v>
      </c>
      <c r="AB16" s="84" t="n">
        <f aca="false">AC16+INT(AD16/3)+MOD(AD16,3)/10</f>
        <v>0</v>
      </c>
      <c r="AC16" s="80" t="n">
        <v>0</v>
      </c>
      <c r="AD16" s="85" t="n">
        <v>0</v>
      </c>
      <c r="AE16" s="80" t="n">
        <v>0</v>
      </c>
      <c r="AF16" s="80" t="n">
        <v>0</v>
      </c>
      <c r="AG16" s="80" t="n">
        <v>0</v>
      </c>
      <c r="AH16" s="81" t="str">
        <f aca="false">IF(Y16+Z16&gt;0,Y16/(Y16+Z16)*1000,"x")</f>
        <v>x</v>
      </c>
      <c r="AI16" s="82" t="str">
        <f aca="false">IF(3*AC16+AD16&gt;0,AG16/(3*AC16+AD16)*27,"x")</f>
        <v>x</v>
      </c>
    </row>
    <row r="17" s="79" customFormat="true" ht="15" hidden="false" customHeight="true" outlineLevel="0" collapsed="false">
      <c r="A17" s="83" t="s">
        <v>505</v>
      </c>
      <c r="B17" s="80" t="n">
        <v>2</v>
      </c>
      <c r="C17" s="80" t="n">
        <v>3</v>
      </c>
      <c r="D17" s="80" t="n">
        <v>2</v>
      </c>
      <c r="E17" s="80" t="n">
        <v>1</v>
      </c>
      <c r="F17" s="80" t="n">
        <v>0</v>
      </c>
      <c r="G17" s="80" t="n">
        <v>0</v>
      </c>
      <c r="H17" s="80" t="n">
        <v>1</v>
      </c>
      <c r="I17" s="80" t="n">
        <v>1</v>
      </c>
      <c r="J17" s="80" t="n">
        <v>1</v>
      </c>
      <c r="K17" s="80" t="n">
        <v>0</v>
      </c>
      <c r="L17" s="80" t="n">
        <v>0</v>
      </c>
      <c r="M17" s="80" t="n">
        <v>1</v>
      </c>
      <c r="N17" s="80" t="n">
        <v>0</v>
      </c>
      <c r="O17" s="80" t="n">
        <v>0</v>
      </c>
      <c r="P17" s="80" t="n">
        <v>0</v>
      </c>
      <c r="Q17" s="81" t="n">
        <f aca="false">IF(C17&gt;0,D17/C17*1000,"x")</f>
        <v>666.666666666667</v>
      </c>
      <c r="R17" s="81" t="n">
        <f aca="false">IF(C17&gt;0,(D17+E17+2*F17+3*G17)/C17*1000,"x")</f>
        <v>1000</v>
      </c>
      <c r="S17" s="81" t="n">
        <f aca="false">IF(C17+I17+J17+L17&gt;0,(D17+I17+J17)/(C17+I17+J17+L17)*1000,"x")</f>
        <v>800</v>
      </c>
      <c r="T17" s="80" t="n">
        <v>6</v>
      </c>
      <c r="U17" s="80" t="n">
        <v>0</v>
      </c>
      <c r="V17" s="80" t="n">
        <v>0</v>
      </c>
      <c r="W17" s="81" t="n">
        <f aca="false">IF(T17+U17+V17&gt;0,(T17+U17)/(T17+U17+V17)*1000,"x")</f>
        <v>1000</v>
      </c>
      <c r="X17" s="80" t="n">
        <v>0</v>
      </c>
      <c r="Y17" s="80" t="n">
        <v>0</v>
      </c>
      <c r="Z17" s="80" t="n">
        <v>0</v>
      </c>
      <c r="AA17" s="80" t="n">
        <v>0</v>
      </c>
      <c r="AB17" s="84" t="n">
        <f aca="false">AC17+INT(AD17/3)+MOD(AD17,3)/10</f>
        <v>0.1</v>
      </c>
      <c r="AC17" s="80" t="n">
        <v>0</v>
      </c>
      <c r="AD17" s="85" t="n">
        <v>1</v>
      </c>
      <c r="AE17" s="80" t="n">
        <v>0</v>
      </c>
      <c r="AF17" s="80" t="n">
        <v>0</v>
      </c>
      <c r="AG17" s="80" t="n">
        <v>0</v>
      </c>
      <c r="AH17" s="81" t="str">
        <f aca="false">IF(Y17+Z17&gt;0,Y17/(Y17+Z17)*1000,"x")</f>
        <v>x</v>
      </c>
      <c r="AI17" s="82" t="n">
        <f aca="false">IF(3*AC17+AD17&gt;0,AG17/(3*AC17+AD17)*27,"x")</f>
        <v>0</v>
      </c>
    </row>
    <row r="18" s="79" customFormat="true" ht="15" hidden="false" customHeight="true" outlineLevel="0" collapsed="false">
      <c r="A18" s="83" t="s">
        <v>506</v>
      </c>
      <c r="B18" s="80" t="n">
        <v>2</v>
      </c>
      <c r="C18" s="80" t="n">
        <v>6</v>
      </c>
      <c r="D18" s="80" t="n">
        <v>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1</v>
      </c>
      <c r="N18" s="80" t="n">
        <v>0</v>
      </c>
      <c r="O18" s="80" t="n">
        <v>0</v>
      </c>
      <c r="P18" s="80" t="n">
        <v>1</v>
      </c>
      <c r="Q18" s="81" t="n">
        <f aca="false">IF(C18&gt;0,D18/C18*1000,"x")</f>
        <v>166.666666666667</v>
      </c>
      <c r="R18" s="81" t="n">
        <f aca="false">IF(C18&gt;0,(D18+E18+2*F18+3*G18)/C18*1000,"x")</f>
        <v>166.666666666667</v>
      </c>
      <c r="S18" s="81" t="n">
        <f aca="false">IF(C18+I18+J18+L18&gt;0,(D18+I18+J18)/(C18+I18+J18+L18)*1000,"x")</f>
        <v>285.714285714286</v>
      </c>
      <c r="T18" s="80" t="n">
        <v>1</v>
      </c>
      <c r="U18" s="80" t="n">
        <v>0</v>
      </c>
      <c r="V18" s="80" t="n">
        <v>0</v>
      </c>
      <c r="W18" s="81" t="n">
        <f aca="false">IF(T18+U18+V18&gt;0,(T18+U18)/(T18+U18+V18)*1000,"x")</f>
        <v>1000</v>
      </c>
      <c r="X18" s="80" t="n">
        <v>0</v>
      </c>
      <c r="Y18" s="80" t="n">
        <v>0</v>
      </c>
      <c r="Z18" s="80" t="n">
        <v>0</v>
      </c>
      <c r="AA18" s="80" t="n">
        <v>0</v>
      </c>
      <c r="AB18" s="84" t="n">
        <f aca="false">AC18+INT(AD18/3)+MOD(AD18,3)/10</f>
        <v>0</v>
      </c>
      <c r="AC18" s="80" t="n">
        <v>0</v>
      </c>
      <c r="AD18" s="85" t="n">
        <v>0</v>
      </c>
      <c r="AE18" s="80" t="n">
        <v>0</v>
      </c>
      <c r="AF18" s="80" t="n">
        <v>0</v>
      </c>
      <c r="AG18" s="80" t="n">
        <v>0</v>
      </c>
      <c r="AH18" s="81" t="str">
        <f aca="false">IF(Y18+Z18&gt;0,Y18/(Y18+Z18)*1000,"x")</f>
        <v>x</v>
      </c>
      <c r="AI18" s="82" t="str">
        <f aca="false">IF(3*AC18+AD18&gt;0,AG18/(3*AC18+AD18)*27,"x")</f>
        <v>x</v>
      </c>
    </row>
    <row r="19" s="79" customFormat="true" ht="15" hidden="false" customHeight="true" outlineLevel="0" collapsed="false">
      <c r="A19" s="83" t="s">
        <v>507</v>
      </c>
      <c r="B19" s="80" t="n">
        <v>17</v>
      </c>
      <c r="C19" s="80" t="n">
        <v>49</v>
      </c>
      <c r="D19" s="80" t="n">
        <v>5</v>
      </c>
      <c r="E19" s="80" t="n">
        <v>2</v>
      </c>
      <c r="F19" s="80" t="n">
        <v>0</v>
      </c>
      <c r="G19" s="80" t="n">
        <v>0</v>
      </c>
      <c r="H19" s="80" t="n">
        <v>7</v>
      </c>
      <c r="I19" s="80" t="n">
        <v>2</v>
      </c>
      <c r="J19" s="80" t="n">
        <v>1</v>
      </c>
      <c r="K19" s="80" t="n">
        <v>1</v>
      </c>
      <c r="L19" s="80" t="n">
        <v>0</v>
      </c>
      <c r="M19" s="80" t="n">
        <v>5</v>
      </c>
      <c r="N19" s="80" t="n">
        <v>2</v>
      </c>
      <c r="O19" s="80" t="n">
        <v>1</v>
      </c>
      <c r="P19" s="80" t="n">
        <v>7</v>
      </c>
      <c r="Q19" s="81" t="n">
        <f aca="false">IF(C19&gt;0,D19/C19*1000,"x")</f>
        <v>102.040816326531</v>
      </c>
      <c r="R19" s="81" t="n">
        <f aca="false">IF(C19&gt;0,(D19+E19+2*F19+3*G19)/C19*1000,"x")</f>
        <v>142.857142857143</v>
      </c>
      <c r="S19" s="81" t="n">
        <f aca="false">IF(C19+I19+J19+L19&gt;0,(D19+I19+J19)/(C19+I19+J19+L19)*1000,"x")</f>
        <v>153.846153846154</v>
      </c>
      <c r="T19" s="80" t="n">
        <v>30</v>
      </c>
      <c r="U19" s="80" t="n">
        <v>9</v>
      </c>
      <c r="V19" s="80" t="n">
        <v>13</v>
      </c>
      <c r="W19" s="81" t="n">
        <f aca="false">IF(T19+U19+V19&gt;0,(T19+U19)/(T19+U19+V19)*1000,"x")</f>
        <v>750</v>
      </c>
      <c r="X19" s="80" t="n">
        <v>0</v>
      </c>
      <c r="Y19" s="80" t="n">
        <v>0</v>
      </c>
      <c r="Z19" s="80" t="n">
        <v>0</v>
      </c>
      <c r="AA19" s="80" t="n">
        <v>0</v>
      </c>
      <c r="AB19" s="84" t="n">
        <f aca="false">AC19+INT(AD19/3)+MOD(AD19,3)/10</f>
        <v>8.2</v>
      </c>
      <c r="AC19" s="80" t="n">
        <v>8</v>
      </c>
      <c r="AD19" s="85" t="n">
        <v>2</v>
      </c>
      <c r="AE19" s="80" t="n">
        <v>3</v>
      </c>
      <c r="AF19" s="80" t="n">
        <v>12</v>
      </c>
      <c r="AG19" s="80" t="n">
        <v>10</v>
      </c>
      <c r="AH19" s="81" t="str">
        <f aca="false">IF(Y19+Z19&gt;0,Y19/(Y19+Z19)*1000,"x")</f>
        <v>x</v>
      </c>
      <c r="AI19" s="82" t="n">
        <f aca="false">IF(3*AC19+AD19&gt;0,AG19/(3*AC19+AD19)*27,"x")</f>
        <v>10.3846153846154</v>
      </c>
    </row>
    <row r="20" s="79" customFormat="true" ht="15" hidden="false" customHeight="true" outlineLevel="0" collapsed="false">
      <c r="A20" s="83" t="s">
        <v>508</v>
      </c>
      <c r="B20" s="80" t="n">
        <v>6</v>
      </c>
      <c r="C20" s="80" t="n">
        <v>1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1</v>
      </c>
      <c r="K20" s="80" t="n">
        <v>0</v>
      </c>
      <c r="L20" s="80" t="n">
        <v>0</v>
      </c>
      <c r="M20" s="80" t="n">
        <v>0</v>
      </c>
      <c r="N20" s="80" t="n">
        <v>1</v>
      </c>
      <c r="O20" s="80" t="n">
        <v>0</v>
      </c>
      <c r="P20" s="80" t="n">
        <v>4</v>
      </c>
      <c r="Q20" s="81" t="n">
        <f aca="false">IF(C20&gt;0,D20/C20*1000,"x")</f>
        <v>230.769230769231</v>
      </c>
      <c r="R20" s="81" t="n">
        <f aca="false">IF(C20&gt;0,(D20+E20+2*F20+3*G20)/C20*1000,"x")</f>
        <v>230.769230769231</v>
      </c>
      <c r="S20" s="81" t="n">
        <f aca="false">IF(C20+I20+J20+L20&gt;0,(D20+I20+J20)/(C20+I20+J20+L20)*1000,"x")</f>
        <v>333.333333333333</v>
      </c>
      <c r="T20" s="80" t="n">
        <v>27</v>
      </c>
      <c r="U20" s="80" t="n">
        <v>12</v>
      </c>
      <c r="V20" s="80" t="n">
        <v>5</v>
      </c>
      <c r="W20" s="81" t="n">
        <f aca="false">IF(T20+U20+V20&gt;0,(T20+U20)/(T20+U20+V20)*1000,"x")</f>
        <v>886.363636363636</v>
      </c>
      <c r="X20" s="80" t="n">
        <v>1</v>
      </c>
      <c r="Y20" s="80" t="n">
        <v>0</v>
      </c>
      <c r="Z20" s="80" t="n">
        <v>2</v>
      </c>
      <c r="AA20" s="80" t="n">
        <v>1</v>
      </c>
      <c r="AB20" s="84" t="n">
        <f aca="false">AC20+INT(AD20/3)+MOD(AD20,3)/10</f>
        <v>17</v>
      </c>
      <c r="AC20" s="80" t="n">
        <v>17</v>
      </c>
      <c r="AD20" s="85" t="n">
        <v>0</v>
      </c>
      <c r="AE20" s="80" t="n">
        <v>25</v>
      </c>
      <c r="AF20" s="80" t="n">
        <v>17</v>
      </c>
      <c r="AG20" s="80" t="n">
        <v>9</v>
      </c>
      <c r="AH20" s="81" t="n">
        <f aca="false">IF(Y20+Z20&gt;0,Y20/(Y20+Z20)*1000,"x")</f>
        <v>0</v>
      </c>
      <c r="AI20" s="82" t="n">
        <f aca="false">IF(3*AC20+AD20&gt;0,AG20/(3*AC20+AD20)*27,"x")</f>
        <v>4.76470588235294</v>
      </c>
    </row>
    <row r="21" s="79" customFormat="true" ht="15" hidden="false" customHeight="true" outlineLevel="0" collapsed="false">
      <c r="A21" s="83" t="s">
        <v>509</v>
      </c>
      <c r="B21" s="80" t="n">
        <v>2</v>
      </c>
      <c r="C21" s="80" t="n">
        <v>4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4</v>
      </c>
      <c r="N21" s="80" t="n">
        <v>0</v>
      </c>
      <c r="O21" s="80" t="n">
        <v>0</v>
      </c>
      <c r="P21" s="80" t="n">
        <v>1</v>
      </c>
      <c r="Q21" s="81" t="n">
        <f aca="false">IF(C21&gt;0,D21/C21*1000,"x")</f>
        <v>500</v>
      </c>
      <c r="R21" s="81" t="n">
        <f aca="false">IF(C21&gt;0,(D21+E21+2*F21+3*G21)/C21*1000,"x")</f>
        <v>500</v>
      </c>
      <c r="S21" s="81" t="n">
        <f aca="false">IF(C21+I21+J21+L21&gt;0,(D21+I21+J21)/(C21+I21+J21+L21)*1000,"x")</f>
        <v>600</v>
      </c>
      <c r="T21" s="80" t="n">
        <v>0</v>
      </c>
      <c r="U21" s="80" t="n">
        <v>2</v>
      </c>
      <c r="V21" s="80" t="n">
        <v>3</v>
      </c>
      <c r="W21" s="81" t="n">
        <f aca="false">IF(T21+U21+V21&gt;0,(T21+U21)/(T21+U21+V21)*1000,"x")</f>
        <v>400</v>
      </c>
      <c r="X21" s="80" t="n">
        <v>0</v>
      </c>
      <c r="Y21" s="80" t="n">
        <v>1</v>
      </c>
      <c r="Z21" s="80" t="n">
        <v>0</v>
      </c>
      <c r="AA21" s="80" t="n">
        <v>0</v>
      </c>
      <c r="AB21" s="84" t="n">
        <f aca="false">AC21+INT(AD21/3)+MOD(AD21,3)/10</f>
        <v>3</v>
      </c>
      <c r="AC21" s="80" t="n">
        <v>3</v>
      </c>
      <c r="AD21" s="85" t="n">
        <v>0</v>
      </c>
      <c r="AE21" s="80" t="n">
        <v>0</v>
      </c>
      <c r="AF21" s="80" t="n">
        <v>1</v>
      </c>
      <c r="AG21" s="80" t="n">
        <v>1</v>
      </c>
      <c r="AH21" s="81" t="n">
        <f aca="false">IF(Y21+Z21&gt;0,Y21/(Y21+Z21)*1000,"x")</f>
        <v>1000</v>
      </c>
      <c r="AI21" s="82" t="n">
        <f aca="false">IF(3*AC21+AD21&gt;0,AG21/(3*AC21+AD21)*27,"x")</f>
        <v>3</v>
      </c>
    </row>
    <row r="22" s="79" customFormat="true" ht="15" hidden="false" customHeight="true" outlineLevel="0" collapsed="false">
      <c r="A22" s="83" t="s">
        <v>510</v>
      </c>
      <c r="B22" s="80" t="n">
        <v>5</v>
      </c>
      <c r="C22" s="80" t="n">
        <v>17</v>
      </c>
      <c r="D22" s="80" t="n">
        <v>3</v>
      </c>
      <c r="E22" s="80" t="n">
        <v>1</v>
      </c>
      <c r="F22" s="80" t="n">
        <v>0</v>
      </c>
      <c r="G22" s="80" t="n">
        <v>0</v>
      </c>
      <c r="H22" s="80" t="n">
        <v>7</v>
      </c>
      <c r="I22" s="80" t="n">
        <v>0</v>
      </c>
      <c r="J22" s="80" t="n">
        <v>1</v>
      </c>
      <c r="K22" s="80" t="n">
        <v>0</v>
      </c>
      <c r="L22" s="80" t="n">
        <v>0</v>
      </c>
      <c r="M22" s="80" t="n">
        <v>0</v>
      </c>
      <c r="N22" s="80" t="n">
        <v>1</v>
      </c>
      <c r="O22" s="80" t="n">
        <v>1</v>
      </c>
      <c r="P22" s="80" t="n">
        <v>1</v>
      </c>
      <c r="Q22" s="81" t="n">
        <f aca="false">IF(C22&gt;0,D22/C22*1000,"x")</f>
        <v>176.470588235294</v>
      </c>
      <c r="R22" s="81" t="n">
        <f aca="false">IF(C22&gt;0,(D22+E22+2*F22+3*G22)/C22*1000,"x")</f>
        <v>235.294117647059</v>
      </c>
      <c r="S22" s="81" t="n">
        <f aca="false">IF(C22+I22+J22+L22&gt;0,(D22+I22+J22)/(C22+I22+J22+L22)*1000,"x")</f>
        <v>222.222222222222</v>
      </c>
      <c r="T22" s="80" t="n">
        <v>5</v>
      </c>
      <c r="U22" s="80" t="n">
        <v>1</v>
      </c>
      <c r="V22" s="80" t="n">
        <v>1</v>
      </c>
      <c r="W22" s="81" t="n">
        <f aca="false">IF(T22+U22+V22&gt;0,(T22+U22)/(T22+U22+V22)*1000,"x")</f>
        <v>857.142857142857</v>
      </c>
      <c r="X22" s="80" t="n">
        <v>0</v>
      </c>
      <c r="Y22" s="80" t="n">
        <v>0</v>
      </c>
      <c r="Z22" s="80" t="n">
        <v>0</v>
      </c>
      <c r="AA22" s="80" t="n">
        <v>0</v>
      </c>
      <c r="AB22" s="84" t="n">
        <f aca="false">AC22+INT(AD22/3)+MOD(AD22,3)/10</f>
        <v>0</v>
      </c>
      <c r="AC22" s="80" t="n">
        <v>0</v>
      </c>
      <c r="AD22" s="85" t="n">
        <v>0</v>
      </c>
      <c r="AE22" s="80" t="n">
        <v>0</v>
      </c>
      <c r="AF22" s="80" t="n">
        <v>0</v>
      </c>
      <c r="AG22" s="80" t="n">
        <v>0</v>
      </c>
      <c r="AH22" s="81" t="str">
        <f aca="false">IF(Y22+Z22&gt;0,Y22/(Y22+Z22)*1000,"x")</f>
        <v>x</v>
      </c>
      <c r="AI22" s="82" t="str">
        <f aca="false">IF(3*AC22+AD22&gt;0,AG22/(3*AC22+AD22)*27,"x")</f>
        <v>x</v>
      </c>
    </row>
    <row r="23" s="79" customFormat="true" ht="15" hidden="false" customHeight="true" outlineLevel="0" collapsed="false">
      <c r="A23" s="83" t="s">
        <v>511</v>
      </c>
      <c r="B23" s="80" t="n">
        <v>12</v>
      </c>
      <c r="C23" s="80" t="n">
        <v>47</v>
      </c>
      <c r="D23" s="80" t="n">
        <v>18</v>
      </c>
      <c r="E23" s="80" t="n">
        <v>5</v>
      </c>
      <c r="F23" s="80" t="n">
        <v>0</v>
      </c>
      <c r="G23" s="80" t="n">
        <v>3</v>
      </c>
      <c r="H23" s="80" t="n">
        <v>4</v>
      </c>
      <c r="I23" s="80" t="n">
        <v>5</v>
      </c>
      <c r="J23" s="80" t="n">
        <v>2</v>
      </c>
      <c r="K23" s="80" t="n">
        <v>0</v>
      </c>
      <c r="L23" s="80" t="n">
        <v>0</v>
      </c>
      <c r="M23" s="80" t="n">
        <v>13</v>
      </c>
      <c r="N23" s="80" t="n">
        <v>4</v>
      </c>
      <c r="O23" s="80" t="n">
        <v>3</v>
      </c>
      <c r="P23" s="80" t="n">
        <v>9</v>
      </c>
      <c r="Q23" s="81" t="n">
        <f aca="false">IF(C23&gt;0,D23/C23*1000,"x")</f>
        <v>382.978723404255</v>
      </c>
      <c r="R23" s="81" t="n">
        <f aca="false">IF(C23&gt;0,(D23+E23+2*F23+3*G23)/C23*1000,"x")</f>
        <v>680.851063829787</v>
      </c>
      <c r="S23" s="81" t="n">
        <f aca="false">IF(C23+I23+J23+L23&gt;0,(D23+I23+J23)/(C23+I23+J23+L23)*1000,"x")</f>
        <v>462.962962962963</v>
      </c>
      <c r="T23" s="80" t="n">
        <v>29</v>
      </c>
      <c r="U23" s="80" t="n">
        <v>22</v>
      </c>
      <c r="V23" s="80" t="n">
        <v>11</v>
      </c>
      <c r="W23" s="81" t="n">
        <f aca="false">IF(T23+U23+V23&gt;0,(T23+U23)/(T23+U23+V23)*1000,"x")</f>
        <v>822.58064516129</v>
      </c>
      <c r="X23" s="80" t="n">
        <v>0</v>
      </c>
      <c r="Y23" s="80" t="n">
        <v>0</v>
      </c>
      <c r="Z23" s="80" t="n">
        <v>0</v>
      </c>
      <c r="AA23" s="80" t="n">
        <v>0</v>
      </c>
      <c r="AB23" s="84" t="n">
        <f aca="false">AC23+INT(AD23/3)+MOD(AD23,3)/10</f>
        <v>0</v>
      </c>
      <c r="AC23" s="80" t="n">
        <v>0</v>
      </c>
      <c r="AD23" s="85" t="n">
        <v>0</v>
      </c>
      <c r="AE23" s="80" t="n">
        <v>0</v>
      </c>
      <c r="AF23" s="80" t="n">
        <v>0</v>
      </c>
      <c r="AG23" s="80" t="n">
        <v>0</v>
      </c>
      <c r="AH23" s="81" t="str">
        <f aca="false">IF(Y23+Z23&gt;0,Y23/(Y23+Z23)*1000,"x")</f>
        <v>x</v>
      </c>
      <c r="AI23" s="82" t="str">
        <f aca="false">IF(3*AC23+AD23&gt;0,AG23/(3*AC23+AD23)*27,"x")</f>
        <v>x</v>
      </c>
    </row>
    <row r="24" s="79" customFormat="true" ht="15" hidden="false" customHeight="true" outlineLevel="0" collapsed="false">
      <c r="A24" s="83" t="s">
        <v>512</v>
      </c>
      <c r="B24" s="80" t="n">
        <v>6</v>
      </c>
      <c r="C24" s="80" t="n">
        <v>21</v>
      </c>
      <c r="D24" s="80" t="n">
        <v>5</v>
      </c>
      <c r="E24" s="80" t="n">
        <v>1</v>
      </c>
      <c r="F24" s="80" t="n">
        <v>0</v>
      </c>
      <c r="G24" s="80" t="n">
        <v>0</v>
      </c>
      <c r="H24" s="80" t="n">
        <v>4</v>
      </c>
      <c r="I24" s="80" t="n">
        <v>5</v>
      </c>
      <c r="J24" s="80" t="n">
        <v>0</v>
      </c>
      <c r="K24" s="80" t="n">
        <v>1</v>
      </c>
      <c r="L24" s="80" t="n">
        <v>0</v>
      </c>
      <c r="M24" s="80" t="n">
        <v>3</v>
      </c>
      <c r="N24" s="80" t="n">
        <v>0</v>
      </c>
      <c r="O24" s="80" t="n">
        <v>0</v>
      </c>
      <c r="P24" s="80" t="n">
        <v>5</v>
      </c>
      <c r="Q24" s="81" t="n">
        <f aca="false">IF(C24&gt;0,D24/C24*1000,"x")</f>
        <v>238.095238095238</v>
      </c>
      <c r="R24" s="81" t="n">
        <f aca="false">IF(C24&gt;0,(D24+E24+2*F24+3*G24)/C24*1000,"x")</f>
        <v>285.714285714286</v>
      </c>
      <c r="S24" s="81" t="n">
        <f aca="false">IF(C24+I24+J24+L24&gt;0,(D24+I24+J24)/(C24+I24+J24+L24)*1000,"x")</f>
        <v>384.615384615385</v>
      </c>
      <c r="T24" s="80" t="n">
        <v>6</v>
      </c>
      <c r="U24" s="80" t="n">
        <v>12</v>
      </c>
      <c r="V24" s="80" t="n">
        <v>3</v>
      </c>
      <c r="W24" s="81" t="n">
        <f aca="false">IF(T24+U24+V24&gt;0,(T24+U24)/(T24+U24+V24)*1000,"x")</f>
        <v>857.142857142857</v>
      </c>
      <c r="X24" s="80" t="n">
        <v>0</v>
      </c>
      <c r="Y24" s="80" t="n">
        <v>0</v>
      </c>
      <c r="Z24" s="80" t="n">
        <v>1</v>
      </c>
      <c r="AA24" s="80" t="n">
        <v>0</v>
      </c>
      <c r="AB24" s="84" t="n">
        <f aca="false">AC24+INT(AD24/3)+MOD(AD24,3)/10</f>
        <v>9.2</v>
      </c>
      <c r="AC24" s="80" t="n">
        <v>9</v>
      </c>
      <c r="AD24" s="85" t="n">
        <v>2</v>
      </c>
      <c r="AE24" s="80" t="n">
        <v>5</v>
      </c>
      <c r="AF24" s="80" t="n">
        <v>14</v>
      </c>
      <c r="AG24" s="80" t="n">
        <v>12</v>
      </c>
      <c r="AH24" s="81" t="n">
        <f aca="false">IF(Y24+Z24&gt;0,Y24/(Y24+Z24)*1000,"x")</f>
        <v>0</v>
      </c>
      <c r="AI24" s="82" t="n">
        <f aca="false">IF(3*AC24+AD24&gt;0,AG24/(3*AC24+AD24)*27,"x")</f>
        <v>11.1724137931034</v>
      </c>
    </row>
    <row r="25" s="79" customFormat="true" ht="15" hidden="false" customHeight="true" outlineLevel="0" collapsed="false">
      <c r="A25" s="83" t="s">
        <v>513</v>
      </c>
      <c r="B25" s="80" t="n">
        <v>2</v>
      </c>
      <c r="C25" s="80" t="n">
        <v>4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1</v>
      </c>
      <c r="Q25" s="81" t="n">
        <f aca="false">IF(C25&gt;0,D25/C25*1000,"x")</f>
        <v>0</v>
      </c>
      <c r="R25" s="81" t="n">
        <f aca="false">IF(C25&gt;0,(D25+E25+2*F25+3*G25)/C25*1000,"x")</f>
        <v>0</v>
      </c>
      <c r="S25" s="81" t="n">
        <f aca="false">IF(C25+I25+J25+L25&gt;0,(D25+I25+J25)/(C25+I25+J25+L25)*1000,"x")</f>
        <v>0</v>
      </c>
      <c r="T25" s="80" t="n">
        <v>13</v>
      </c>
      <c r="U25" s="80" t="n">
        <v>1</v>
      </c>
      <c r="V25" s="80" t="n">
        <v>0</v>
      </c>
      <c r="W25" s="81" t="n">
        <f aca="false">IF(T25+U25+V25&gt;0,(T25+U25)/(T25+U25+V25)*1000,"x")</f>
        <v>1000</v>
      </c>
      <c r="X25" s="80" t="n">
        <v>0</v>
      </c>
      <c r="Y25" s="80" t="n">
        <v>0</v>
      </c>
      <c r="Z25" s="80" t="n">
        <v>0</v>
      </c>
      <c r="AA25" s="80" t="n">
        <v>0</v>
      </c>
      <c r="AB25" s="84" t="n">
        <f aca="false">AC25+INT(AD25/3)+MOD(AD25,3)/10</f>
        <v>4</v>
      </c>
      <c r="AC25" s="80" t="n">
        <v>4</v>
      </c>
      <c r="AD25" s="85" t="n">
        <v>0</v>
      </c>
      <c r="AE25" s="80" t="n">
        <v>4</v>
      </c>
      <c r="AF25" s="80" t="n">
        <v>3</v>
      </c>
      <c r="AG25" s="80" t="n">
        <v>2</v>
      </c>
      <c r="AH25" s="81" t="str">
        <f aca="false">IF(Y25+Z25&gt;0,Y25/(Y25+Z25)*1000,"x")</f>
        <v>x</v>
      </c>
      <c r="AI25" s="82" t="n">
        <f aca="false">IF(3*AC25+AD25&gt;0,AG25/(3*AC25+AD25)*27,"x")</f>
        <v>4.5</v>
      </c>
    </row>
    <row r="26" s="79" customFormat="true" ht="15" hidden="false" customHeight="true" outlineLevel="0" collapsed="false">
      <c r="A26" s="83" t="s">
        <v>514</v>
      </c>
      <c r="B26" s="80" t="n">
        <v>10</v>
      </c>
      <c r="C26" s="80" t="n">
        <v>36</v>
      </c>
      <c r="D26" s="80" t="n">
        <v>7</v>
      </c>
      <c r="E26" s="80" t="n">
        <v>2</v>
      </c>
      <c r="F26" s="80" t="n">
        <v>0</v>
      </c>
      <c r="G26" s="80" t="n">
        <v>1</v>
      </c>
      <c r="H26" s="80" t="n">
        <v>7</v>
      </c>
      <c r="I26" s="80" t="n">
        <v>5</v>
      </c>
      <c r="J26" s="80" t="n">
        <v>3</v>
      </c>
      <c r="K26" s="80" t="n">
        <v>0</v>
      </c>
      <c r="L26" s="80" t="n">
        <v>0</v>
      </c>
      <c r="M26" s="80" t="n">
        <v>3</v>
      </c>
      <c r="N26" s="80" t="n">
        <v>4</v>
      </c>
      <c r="O26" s="80" t="n">
        <v>0</v>
      </c>
      <c r="P26" s="80" t="n">
        <v>11</v>
      </c>
      <c r="Q26" s="81" t="n">
        <f aca="false">IF(C26&gt;0,D26/C26*1000,"x")</f>
        <v>194.444444444444</v>
      </c>
      <c r="R26" s="81" t="n">
        <f aca="false">IF(C26&gt;0,(D26+E26+2*F26+3*G26)/C26*1000,"x")</f>
        <v>333.333333333333</v>
      </c>
      <c r="S26" s="81" t="n">
        <f aca="false">IF(C26+I26+J26+L26&gt;0,(D26+I26+J26)/(C26+I26+J26+L26)*1000,"x")</f>
        <v>340.909090909091</v>
      </c>
      <c r="T26" s="80" t="n">
        <v>15</v>
      </c>
      <c r="U26" s="80" t="n">
        <v>24</v>
      </c>
      <c r="V26" s="80" t="n">
        <v>9</v>
      </c>
      <c r="W26" s="81" t="n">
        <f aca="false">IF(T26+U26+V26&gt;0,(T26+U26)/(T26+U26+V26)*1000,"x")</f>
        <v>812.5</v>
      </c>
      <c r="X26" s="80" t="n">
        <v>0</v>
      </c>
      <c r="Y26" s="80" t="n">
        <v>1</v>
      </c>
      <c r="Z26" s="80" t="n">
        <v>0</v>
      </c>
      <c r="AA26" s="80" t="n">
        <v>2</v>
      </c>
      <c r="AB26" s="84" t="n">
        <f aca="false">AC26+INT(AD26/3)+MOD(AD26,3)/10</f>
        <v>18</v>
      </c>
      <c r="AC26" s="80" t="n">
        <v>18</v>
      </c>
      <c r="AD26" s="85" t="n">
        <v>0</v>
      </c>
      <c r="AE26" s="80" t="n">
        <v>14</v>
      </c>
      <c r="AF26" s="80" t="n">
        <v>7</v>
      </c>
      <c r="AG26" s="80" t="n">
        <v>2</v>
      </c>
      <c r="AH26" s="81" t="n">
        <f aca="false">IF(Y26+Z26&gt;0,Y26/(Y26+Z26)*1000,"x")</f>
        <v>1000</v>
      </c>
      <c r="AI26" s="82" t="n">
        <f aca="false">IF(3*AC26+AD26&gt;0,AG26/(3*AC26+AD26)*27,"x")</f>
        <v>1</v>
      </c>
    </row>
    <row r="27" s="79" customFormat="true" ht="15" hidden="false" customHeight="true" outlineLevel="0" collapsed="false">
      <c r="A27" s="83" t="s">
        <v>515</v>
      </c>
      <c r="B27" s="80" t="n">
        <v>2</v>
      </c>
      <c r="C27" s="80" t="n">
        <v>1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1" t="n">
        <f aca="false">IF(C27&gt;0,D27/C27*1000,"x")</f>
        <v>0</v>
      </c>
      <c r="R27" s="81" t="n">
        <f aca="false">IF(C27&gt;0,(D27+E27+2*F27+3*G27)/C27*1000,"x")</f>
        <v>0</v>
      </c>
      <c r="S27" s="81" t="n">
        <f aca="false">IF(C27+I27+J27+L27&gt;0,(D27+I27+J27)/(C27+I27+J27+L27)*1000,"x")</f>
        <v>0</v>
      </c>
      <c r="T27" s="80" t="n">
        <v>9</v>
      </c>
      <c r="U27" s="80" t="n">
        <v>1</v>
      </c>
      <c r="V27" s="80" t="n">
        <v>2</v>
      </c>
      <c r="W27" s="81" t="n">
        <f aca="false">IF(T27+U27+V27&gt;0,(T27+U27)/(T27+U27+V27)*1000,"x")</f>
        <v>833.333333333333</v>
      </c>
      <c r="X27" s="80" t="n">
        <v>0</v>
      </c>
      <c r="Y27" s="80" t="n">
        <v>0</v>
      </c>
      <c r="Z27" s="80" t="n">
        <v>1</v>
      </c>
      <c r="AA27" s="80" t="n">
        <v>0</v>
      </c>
      <c r="AB27" s="84" t="n">
        <f aca="false">AC27+INT(AD27/3)+MOD(AD27,3)/10</f>
        <v>4.1</v>
      </c>
      <c r="AC27" s="80" t="n">
        <v>4</v>
      </c>
      <c r="AD27" s="85" t="n">
        <v>1</v>
      </c>
      <c r="AE27" s="80" t="n">
        <v>6</v>
      </c>
      <c r="AF27" s="80" t="n">
        <v>9</v>
      </c>
      <c r="AG27" s="80" t="n">
        <v>5</v>
      </c>
      <c r="AH27" s="81" t="n">
        <f aca="false">IF(Y27+Z27&gt;0,Y27/(Y27+Z27)*1000,"x")</f>
        <v>0</v>
      </c>
      <c r="AI27" s="82" t="n">
        <f aca="false">IF(3*AC27+AD27&gt;0,AG27/(3*AC27+AD27)*27,"x")</f>
        <v>10.3846153846154</v>
      </c>
    </row>
    <row r="28" s="79" customFormat="true" ht="15" hidden="false" customHeight="true" outlineLevel="0" collapsed="false">
      <c r="A28" s="83" t="s">
        <v>516</v>
      </c>
      <c r="B28" s="80" t="n">
        <v>10</v>
      </c>
      <c r="C28" s="80" t="n">
        <v>34</v>
      </c>
      <c r="D28" s="80" t="n">
        <v>10</v>
      </c>
      <c r="E28" s="80" t="n">
        <v>4</v>
      </c>
      <c r="F28" s="80" t="n">
        <v>0</v>
      </c>
      <c r="G28" s="80" t="n">
        <v>0</v>
      </c>
      <c r="H28" s="80" t="n">
        <v>2</v>
      </c>
      <c r="I28" s="80" t="n">
        <v>5</v>
      </c>
      <c r="J28" s="80" t="n">
        <v>1</v>
      </c>
      <c r="K28" s="80" t="n">
        <v>0</v>
      </c>
      <c r="L28" s="80" t="n">
        <v>0</v>
      </c>
      <c r="M28" s="80" t="n">
        <v>7</v>
      </c>
      <c r="N28" s="80" t="n">
        <v>6</v>
      </c>
      <c r="O28" s="80" t="n">
        <v>1</v>
      </c>
      <c r="P28" s="80" t="n">
        <v>6</v>
      </c>
      <c r="Q28" s="81" t="n">
        <f aca="false">IF(C28&gt;0,D28/C28*1000,"x")</f>
        <v>294.117647058824</v>
      </c>
      <c r="R28" s="81" t="n">
        <f aca="false">IF(C28&gt;0,(D28+E28+2*F28+3*G28)/C28*1000,"x")</f>
        <v>411.764705882353</v>
      </c>
      <c r="S28" s="81" t="n">
        <f aca="false">IF(C28+I28+J28+L28&gt;0,(D28+I28+J28)/(C28+I28+J28+L28)*1000,"x")</f>
        <v>400</v>
      </c>
      <c r="T28" s="80" t="n">
        <v>43</v>
      </c>
      <c r="U28" s="80" t="n">
        <v>8</v>
      </c>
      <c r="V28" s="80" t="n">
        <v>3</v>
      </c>
      <c r="W28" s="81" t="n">
        <f aca="false">IF(T28+U28+V28&gt;0,(T28+U28)/(T28+U28+V28)*1000,"x")</f>
        <v>944.444444444445</v>
      </c>
      <c r="X28" s="80" t="n">
        <v>0</v>
      </c>
      <c r="Y28" s="80" t="n">
        <v>0</v>
      </c>
      <c r="Z28" s="80" t="n">
        <v>0</v>
      </c>
      <c r="AA28" s="80" t="n">
        <v>0</v>
      </c>
      <c r="AB28" s="84" t="n">
        <f aca="false">AC28+INT(AD28/3)+MOD(AD28,3)/10</f>
        <v>0</v>
      </c>
      <c r="AC28" s="80" t="n">
        <v>0</v>
      </c>
      <c r="AD28" s="85" t="n">
        <v>0</v>
      </c>
      <c r="AE28" s="80" t="n">
        <v>0</v>
      </c>
      <c r="AF28" s="80" t="n">
        <v>0</v>
      </c>
      <c r="AG28" s="80" t="n">
        <v>0</v>
      </c>
      <c r="AH28" s="81" t="str">
        <f aca="false">IF(Y28+Z28&gt;0,Y28/(Y28+Z28)*1000,"x")</f>
        <v>x</v>
      </c>
      <c r="AI28" s="82" t="str">
        <f aca="false">IF(3*AC28+AD28&gt;0,AG28/(3*AC28+AD28)*27,"x")</f>
        <v>x</v>
      </c>
    </row>
    <row r="29" s="79" customFormat="true" ht="15" hidden="false" customHeight="true" outlineLevel="0" collapsed="false">
      <c r="A29" s="83" t="s">
        <v>517</v>
      </c>
      <c r="B29" s="80" t="n">
        <v>18</v>
      </c>
      <c r="C29" s="80" t="n">
        <v>59</v>
      </c>
      <c r="D29" s="80" t="n">
        <v>20</v>
      </c>
      <c r="E29" s="80" t="n">
        <v>3</v>
      </c>
      <c r="F29" s="80" t="n">
        <v>0</v>
      </c>
      <c r="G29" s="80" t="n">
        <v>0</v>
      </c>
      <c r="H29" s="80" t="n">
        <v>9</v>
      </c>
      <c r="I29" s="80" t="n">
        <v>3</v>
      </c>
      <c r="J29" s="80" t="n">
        <v>1</v>
      </c>
      <c r="K29" s="80" t="n">
        <v>1</v>
      </c>
      <c r="L29" s="80" t="n">
        <v>0</v>
      </c>
      <c r="M29" s="80" t="n">
        <v>11</v>
      </c>
      <c r="N29" s="80" t="n">
        <v>8</v>
      </c>
      <c r="O29" s="80" t="n">
        <v>0</v>
      </c>
      <c r="P29" s="80" t="n">
        <v>6</v>
      </c>
      <c r="Q29" s="81" t="n">
        <f aca="false">IF(C29&gt;0,D29/C29*1000,"x")</f>
        <v>338.983050847458</v>
      </c>
      <c r="R29" s="81" t="n">
        <f aca="false">IF(C29&gt;0,(D29+E29+2*F29+3*G29)/C29*1000,"x")</f>
        <v>389.830508474576</v>
      </c>
      <c r="S29" s="81" t="n">
        <f aca="false">IF(C29+I29+J29+L29&gt;0,(D29+I29+J29)/(C29+I29+J29+L29)*1000,"x")</f>
        <v>380.952380952381</v>
      </c>
      <c r="T29" s="80" t="n">
        <v>17</v>
      </c>
      <c r="U29" s="80" t="n">
        <v>1</v>
      </c>
      <c r="V29" s="80" t="n">
        <v>1</v>
      </c>
      <c r="W29" s="81" t="n">
        <f aca="false">IF(T29+U29+V29&gt;0,(T29+U29)/(T29+U29+V29)*1000,"x")</f>
        <v>947.368421052632</v>
      </c>
      <c r="X29" s="80" t="n">
        <v>0</v>
      </c>
      <c r="Y29" s="80" t="n">
        <v>0</v>
      </c>
      <c r="Z29" s="80" t="n">
        <v>0</v>
      </c>
      <c r="AA29" s="80" t="n">
        <v>0</v>
      </c>
      <c r="AB29" s="84" t="n">
        <f aca="false">AC29+INT(AD29/3)+MOD(AD29,3)/10</f>
        <v>0</v>
      </c>
      <c r="AC29" s="80" t="n">
        <v>0</v>
      </c>
      <c r="AD29" s="85" t="n">
        <v>0</v>
      </c>
      <c r="AE29" s="80" t="n">
        <v>0</v>
      </c>
      <c r="AF29" s="80" t="n">
        <v>0</v>
      </c>
      <c r="AG29" s="80" t="n">
        <v>0</v>
      </c>
      <c r="AH29" s="81" t="str">
        <f aca="false">IF(Y29+Z29&gt;0,Y29/(Y29+Z29)*1000,"x")</f>
        <v>x</v>
      </c>
      <c r="AI29" s="82" t="str">
        <f aca="false">IF(3*AC29+AD29&gt;0,AG29/(3*AC29+AD29)*27,"x")</f>
        <v>x</v>
      </c>
    </row>
    <row r="30" s="79" customFormat="true" ht="15" hidden="false" customHeight="true" outlineLevel="0" collapsed="false">
      <c r="A30" s="83" t="s">
        <v>518</v>
      </c>
      <c r="B30" s="80" t="n">
        <v>6</v>
      </c>
      <c r="C30" s="80" t="n">
        <v>12</v>
      </c>
      <c r="D30" s="80" t="n">
        <v>2</v>
      </c>
      <c r="E30" s="80" t="n">
        <v>0</v>
      </c>
      <c r="F30" s="80" t="n">
        <v>0</v>
      </c>
      <c r="G30" s="80" t="n">
        <v>0</v>
      </c>
      <c r="H30" s="80" t="n">
        <v>1</v>
      </c>
      <c r="I30" s="80" t="n">
        <v>4</v>
      </c>
      <c r="J30" s="80" t="n">
        <v>0</v>
      </c>
      <c r="K30" s="80" t="n">
        <v>0</v>
      </c>
      <c r="L30" s="80" t="n">
        <v>0</v>
      </c>
      <c r="M30" s="80" t="n">
        <v>2</v>
      </c>
      <c r="N30" s="80" t="n">
        <v>4</v>
      </c>
      <c r="O30" s="80" t="n">
        <v>0</v>
      </c>
      <c r="P30" s="80" t="n">
        <v>3</v>
      </c>
      <c r="Q30" s="81" t="n">
        <f aca="false">IF(C30&gt;0,D30/C30*1000,"x")</f>
        <v>166.666666666667</v>
      </c>
      <c r="R30" s="81" t="n">
        <f aca="false">IF(C30&gt;0,(D30+E30+2*F30+3*G30)/C30*1000,"x")</f>
        <v>166.666666666667</v>
      </c>
      <c r="S30" s="81" t="n">
        <f aca="false">IF(C30+I30+J30+L30&gt;0,(D30+I30+J30)/(C30+I30+J30+L30)*1000,"x")</f>
        <v>375</v>
      </c>
      <c r="T30" s="80" t="n">
        <v>1</v>
      </c>
      <c r="U30" s="80" t="n">
        <v>0</v>
      </c>
      <c r="V30" s="80" t="n">
        <v>0</v>
      </c>
      <c r="W30" s="81" t="n">
        <f aca="false">IF(T30+U30+V30&gt;0,(T30+U30)/(T30+U30+V30)*1000,"x")</f>
        <v>1000</v>
      </c>
      <c r="X30" s="80" t="n">
        <v>0</v>
      </c>
      <c r="Y30" s="80" t="n">
        <v>0</v>
      </c>
      <c r="Z30" s="80" t="n">
        <v>0</v>
      </c>
      <c r="AA30" s="80" t="n">
        <v>0</v>
      </c>
      <c r="AB30" s="84" t="n">
        <f aca="false">AC30+INT(AD30/3)+MOD(AD30,3)/10</f>
        <v>0</v>
      </c>
      <c r="AC30" s="80" t="n">
        <v>0</v>
      </c>
      <c r="AD30" s="85" t="n">
        <v>0</v>
      </c>
      <c r="AE30" s="80" t="n">
        <v>0</v>
      </c>
      <c r="AF30" s="80" t="n">
        <v>0</v>
      </c>
      <c r="AG30" s="80" t="n">
        <v>0</v>
      </c>
      <c r="AH30" s="81" t="str">
        <f aca="false">IF(Y30+Z30&gt;0,Y30/(Y30+Z30)*1000,"x")</f>
        <v>x</v>
      </c>
      <c r="AI30" s="82" t="str">
        <f aca="false">IF(3*AC30+AD30&gt;0,AG30/(3*AC30+AD30)*27,"x")</f>
        <v>x</v>
      </c>
    </row>
    <row r="31" s="79" customFormat="true" ht="15" hidden="false" customHeight="true" outlineLevel="0" collapsed="false">
      <c r="A31" s="83" t="s">
        <v>519</v>
      </c>
      <c r="B31" s="80" t="n">
        <v>17</v>
      </c>
      <c r="C31" s="80" t="n">
        <v>65</v>
      </c>
      <c r="D31" s="80" t="n">
        <v>18</v>
      </c>
      <c r="E31" s="80" t="n">
        <v>6</v>
      </c>
      <c r="F31" s="80" t="n">
        <v>0</v>
      </c>
      <c r="G31" s="80" t="n">
        <v>0</v>
      </c>
      <c r="H31" s="80" t="n">
        <v>13</v>
      </c>
      <c r="I31" s="80" t="n">
        <v>4</v>
      </c>
      <c r="J31" s="80" t="n">
        <v>2</v>
      </c>
      <c r="K31" s="80" t="n">
        <v>1</v>
      </c>
      <c r="L31" s="80" t="n">
        <v>0</v>
      </c>
      <c r="M31" s="80" t="n">
        <v>2</v>
      </c>
      <c r="N31" s="80" t="n">
        <v>3</v>
      </c>
      <c r="O31" s="80" t="n">
        <v>2</v>
      </c>
      <c r="P31" s="80" t="n">
        <v>12</v>
      </c>
      <c r="Q31" s="81" t="n">
        <f aca="false">IF(C31&gt;0,D31/C31*1000,"x")</f>
        <v>276.923076923077</v>
      </c>
      <c r="R31" s="81" t="n">
        <f aca="false">IF(C31&gt;0,(D31+E31+2*F31+3*G31)/C31*1000,"x")</f>
        <v>369.230769230769</v>
      </c>
      <c r="S31" s="81" t="n">
        <f aca="false">IF(C31+I31+J31+L31&gt;0,(D31+I31+J31)/(C31+I31+J31+L31)*1000,"x")</f>
        <v>338.028169014085</v>
      </c>
      <c r="T31" s="80" t="n">
        <v>85</v>
      </c>
      <c r="U31" s="80" t="n">
        <v>13</v>
      </c>
      <c r="V31" s="80" t="n">
        <v>2</v>
      </c>
      <c r="W31" s="81" t="n">
        <f aca="false">IF(T31+U31+V31&gt;0,(T31+U31)/(T31+U31+V31)*1000,"x")</f>
        <v>980</v>
      </c>
      <c r="X31" s="80" t="n">
        <v>0</v>
      </c>
      <c r="Y31" s="80" t="n">
        <v>0</v>
      </c>
      <c r="Z31" s="80" t="n">
        <v>0</v>
      </c>
      <c r="AA31" s="80" t="n">
        <v>0</v>
      </c>
      <c r="AB31" s="84" t="n">
        <f aca="false">AC31+INT(AD31/3)+MOD(AD31,3)/10</f>
        <v>0</v>
      </c>
      <c r="AC31" s="80" t="n">
        <v>0</v>
      </c>
      <c r="AD31" s="85" t="n">
        <v>0</v>
      </c>
      <c r="AE31" s="80" t="n">
        <v>0</v>
      </c>
      <c r="AF31" s="80" t="n">
        <v>0</v>
      </c>
      <c r="AG31" s="80" t="n">
        <v>0</v>
      </c>
      <c r="AH31" s="81" t="str">
        <f aca="false">IF(Y31+Z31&gt;0,Y31/(Y31+Z31)*1000,"x")</f>
        <v>x</v>
      </c>
      <c r="AI31" s="82" t="str">
        <f aca="false">IF(3*AC31+AD31&gt;0,AG31/(3*AC31+AD31)*27,"x")</f>
        <v>x</v>
      </c>
    </row>
    <row r="32" s="79" customFormat="true" ht="15" hidden="false" customHeight="true" outlineLevel="0" collapsed="false">
      <c r="A32" s="83" t="s">
        <v>520</v>
      </c>
      <c r="B32" s="80" t="n">
        <v>19</v>
      </c>
      <c r="C32" s="80" t="n">
        <v>56</v>
      </c>
      <c r="D32" s="80" t="n">
        <v>9</v>
      </c>
      <c r="E32" s="80" t="n">
        <v>2</v>
      </c>
      <c r="F32" s="80" t="n">
        <v>0</v>
      </c>
      <c r="G32" s="80" t="n">
        <v>0</v>
      </c>
      <c r="H32" s="80" t="n">
        <v>8</v>
      </c>
      <c r="I32" s="80" t="n">
        <v>7</v>
      </c>
      <c r="J32" s="80" t="n">
        <v>1</v>
      </c>
      <c r="K32" s="80" t="n">
        <v>1</v>
      </c>
      <c r="L32" s="80" t="n">
        <v>0</v>
      </c>
      <c r="M32" s="80" t="n">
        <v>1</v>
      </c>
      <c r="N32" s="80" t="n">
        <v>2</v>
      </c>
      <c r="O32" s="80" t="n">
        <v>3</v>
      </c>
      <c r="P32" s="80" t="n">
        <v>8</v>
      </c>
      <c r="Q32" s="81" t="n">
        <f aca="false">IF(C32&gt;0,D32/C32*1000,"x")</f>
        <v>160.714285714286</v>
      </c>
      <c r="R32" s="81" t="n">
        <f aca="false">IF(C32&gt;0,(D32+E32+2*F32+3*G32)/C32*1000,"x")</f>
        <v>196.428571428571</v>
      </c>
      <c r="S32" s="81" t="n">
        <f aca="false">IF(C32+I32+J32+L32&gt;0,(D32+I32+J32)/(C32+I32+J32+L32)*1000,"x")</f>
        <v>265.625</v>
      </c>
      <c r="T32" s="80" t="n">
        <v>13</v>
      </c>
      <c r="U32" s="80" t="n">
        <v>14</v>
      </c>
      <c r="V32" s="80" t="n">
        <v>7</v>
      </c>
      <c r="W32" s="81" t="n">
        <f aca="false">IF(T32+U32+V32&gt;0,(T32+U32)/(T32+U32+V32)*1000,"x")</f>
        <v>794.117647058824</v>
      </c>
      <c r="X32" s="80" t="n">
        <v>0</v>
      </c>
      <c r="Y32" s="80" t="n">
        <v>0</v>
      </c>
      <c r="Z32" s="80" t="n">
        <v>0</v>
      </c>
      <c r="AA32" s="80" t="n">
        <v>0</v>
      </c>
      <c r="AB32" s="84" t="n">
        <f aca="false">AC32+INT(AD32/3)+MOD(AD32,3)/10</f>
        <v>0</v>
      </c>
      <c r="AC32" s="80" t="n">
        <v>0</v>
      </c>
      <c r="AD32" s="85" t="n">
        <v>0</v>
      </c>
      <c r="AE32" s="80" t="n">
        <v>0</v>
      </c>
      <c r="AF32" s="80" t="n">
        <v>0</v>
      </c>
      <c r="AG32" s="80" t="n">
        <v>0</v>
      </c>
      <c r="AH32" s="81" t="str">
        <f aca="false">IF(Y32+Z32&gt;0,Y32/(Y32+Z32)*1000,"x")</f>
        <v>x</v>
      </c>
      <c r="AI32" s="82" t="str">
        <f aca="false">IF(3*AC32+AD32&gt;0,AG32/(3*AC32+AD32)*27,"x")</f>
        <v>x</v>
      </c>
    </row>
    <row r="33" s="79" customFormat="true" ht="15" hidden="false" customHeight="true" outlineLevel="0" collapsed="false">
      <c r="A33" s="83" t="s">
        <v>521</v>
      </c>
      <c r="B33" s="80" t="n">
        <v>11</v>
      </c>
      <c r="C33" s="80" t="n">
        <v>26</v>
      </c>
      <c r="D33" s="80" t="n">
        <v>5</v>
      </c>
      <c r="E33" s="80" t="n">
        <v>2</v>
      </c>
      <c r="F33" s="80" t="n">
        <v>0</v>
      </c>
      <c r="G33" s="80" t="n">
        <v>0</v>
      </c>
      <c r="H33" s="80" t="n">
        <v>8</v>
      </c>
      <c r="I33" s="80" t="n">
        <v>3</v>
      </c>
      <c r="J33" s="80" t="n">
        <v>1</v>
      </c>
      <c r="K33" s="80" t="n">
        <v>0</v>
      </c>
      <c r="L33" s="80" t="n">
        <v>0</v>
      </c>
      <c r="M33" s="80" t="n">
        <v>1</v>
      </c>
      <c r="N33" s="80" t="n">
        <v>5</v>
      </c>
      <c r="O33" s="80" t="n">
        <v>1</v>
      </c>
      <c r="P33" s="80" t="n">
        <v>5</v>
      </c>
      <c r="Q33" s="81" t="n">
        <f aca="false">IF(C33&gt;0,D33/C33*1000,"x")</f>
        <v>192.307692307692</v>
      </c>
      <c r="R33" s="81" t="n">
        <f aca="false">IF(C33&gt;0,(D33+E33+2*F33+3*G33)/C33*1000,"x")</f>
        <v>269.230769230769</v>
      </c>
      <c r="S33" s="81" t="n">
        <f aca="false">IF(C33+I33+J33+L33&gt;0,(D33+I33+J33)/(C33+I33+J33+L33)*1000,"x")</f>
        <v>300</v>
      </c>
      <c r="T33" s="80" t="n">
        <v>11</v>
      </c>
      <c r="U33" s="80" t="n">
        <v>1</v>
      </c>
      <c r="V33" s="80" t="n">
        <v>2</v>
      </c>
      <c r="W33" s="81" t="n">
        <f aca="false">IF(T33+U33+V33&gt;0,(T33+U33)/(T33+U33+V33)*1000,"x")</f>
        <v>857.142857142857</v>
      </c>
      <c r="X33" s="80" t="n">
        <v>0</v>
      </c>
      <c r="Y33" s="80" t="n">
        <v>0</v>
      </c>
      <c r="Z33" s="80" t="n">
        <v>0</v>
      </c>
      <c r="AA33" s="80" t="n">
        <v>0</v>
      </c>
      <c r="AB33" s="84" t="n">
        <f aca="false">AC33+INT(AD33/3)+MOD(AD33,3)/10</f>
        <v>0</v>
      </c>
      <c r="AC33" s="80" t="n">
        <v>0</v>
      </c>
      <c r="AD33" s="85" t="n">
        <v>0</v>
      </c>
      <c r="AE33" s="80" t="n">
        <v>0</v>
      </c>
      <c r="AF33" s="80" t="n">
        <v>0</v>
      </c>
      <c r="AG33" s="80" t="n">
        <v>0</v>
      </c>
      <c r="AH33" s="81" t="str">
        <f aca="false">IF(Y33+Z33&gt;0,Y33/(Y33+Z33)*1000,"x")</f>
        <v>x</v>
      </c>
      <c r="AI33" s="82" t="str">
        <f aca="false">IF(3*AC33+AD33&gt;0,AG33/(3*AC33+AD33)*27,"x")</f>
        <v>x</v>
      </c>
    </row>
    <row r="34" s="79" customFormat="true" ht="15" hidden="false" customHeight="true" outlineLevel="0" collapsed="false">
      <c r="A34" s="83" t="s">
        <v>522</v>
      </c>
      <c r="B34" s="80" t="n">
        <v>12</v>
      </c>
      <c r="C34" s="80" t="n">
        <v>13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7</v>
      </c>
      <c r="I34" s="80" t="n">
        <v>3</v>
      </c>
      <c r="J34" s="80" t="n">
        <v>1</v>
      </c>
      <c r="K34" s="80" t="n">
        <v>0</v>
      </c>
      <c r="L34" s="80" t="n">
        <v>0</v>
      </c>
      <c r="M34" s="80" t="n">
        <v>0</v>
      </c>
      <c r="N34" s="80" t="n">
        <v>1</v>
      </c>
      <c r="O34" s="80" t="n">
        <v>0</v>
      </c>
      <c r="P34" s="80" t="n">
        <v>0</v>
      </c>
      <c r="Q34" s="81" t="n">
        <f aca="false">IF(C34&gt;0,D34/C34*1000,"x")</f>
        <v>0</v>
      </c>
      <c r="R34" s="81" t="n">
        <f aca="false">IF(C34&gt;0,(D34+E34+2*F34+3*G34)/C34*1000,"x")</f>
        <v>0</v>
      </c>
      <c r="S34" s="81" t="n">
        <f aca="false">IF(C34+I34+J34+L34&gt;0,(D34+I34+J34)/(C34+I34+J34+L34)*1000,"x")</f>
        <v>235.294117647059</v>
      </c>
      <c r="T34" s="80" t="n">
        <v>6</v>
      </c>
      <c r="U34" s="80" t="n">
        <v>8</v>
      </c>
      <c r="V34" s="80" t="n">
        <v>7</v>
      </c>
      <c r="W34" s="81" t="n">
        <f aca="false">IF(T34+U34+V34&gt;0,(T34+U34)/(T34+U34+V34)*1000,"x")</f>
        <v>666.666666666667</v>
      </c>
      <c r="X34" s="80" t="n">
        <v>0</v>
      </c>
      <c r="Y34" s="80" t="n">
        <v>0</v>
      </c>
      <c r="Z34" s="80" t="n">
        <v>7</v>
      </c>
      <c r="AA34" s="80" t="n">
        <v>1</v>
      </c>
      <c r="AB34" s="84" t="n">
        <f aca="false">AC34+INT(AD34/3)+MOD(AD34,3)/10</f>
        <v>44</v>
      </c>
      <c r="AC34" s="80" t="n">
        <v>44</v>
      </c>
      <c r="AD34" s="85" t="n">
        <v>0</v>
      </c>
      <c r="AE34" s="80" t="n">
        <v>33</v>
      </c>
      <c r="AF34" s="80" t="n">
        <v>71</v>
      </c>
      <c r="AG34" s="80" t="n">
        <v>32</v>
      </c>
      <c r="AH34" s="81" t="n">
        <f aca="false">IF(Y34+Z34&gt;0,Y34/(Y34+Z34)*1000,"x")</f>
        <v>0</v>
      </c>
      <c r="AI34" s="82" t="n">
        <f aca="false">IF(3*AC34+AD34&gt;0,AG34/(3*AC34+AD34)*27,"x")</f>
        <v>6.54545454545455</v>
      </c>
    </row>
    <row r="35" s="79" customFormat="true" ht="15" hidden="false" customHeight="true" outlineLevel="0" collapsed="false">
      <c r="A35" s="83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1"/>
      <c r="R35" s="81"/>
      <c r="S35" s="81"/>
      <c r="T35" s="80"/>
      <c r="U35" s="80"/>
      <c r="V35" s="80"/>
      <c r="W35" s="81"/>
      <c r="X35" s="80"/>
      <c r="Y35" s="80"/>
      <c r="Z35" s="80"/>
      <c r="AA35" s="80"/>
      <c r="AB35" s="84"/>
      <c r="AC35" s="80"/>
      <c r="AD35" s="85"/>
      <c r="AE35" s="80"/>
      <c r="AF35" s="80"/>
      <c r="AG35" s="80"/>
      <c r="AH35" s="81"/>
      <c r="AI35" s="82"/>
    </row>
    <row r="36" s="79" customFormat="true" ht="15" hidden="false" customHeight="true" outlineLevel="0" collapsed="false">
      <c r="A36" s="83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1"/>
      <c r="R36" s="81"/>
      <c r="S36" s="81"/>
      <c r="T36" s="80"/>
      <c r="U36" s="80"/>
      <c r="V36" s="80"/>
      <c r="W36" s="81"/>
      <c r="X36" s="80"/>
      <c r="Y36" s="80"/>
      <c r="Z36" s="80"/>
      <c r="AA36" s="80"/>
      <c r="AB36" s="84"/>
      <c r="AC36" s="80"/>
      <c r="AD36" s="85"/>
      <c r="AE36" s="80"/>
      <c r="AF36" s="80"/>
      <c r="AG36" s="80"/>
      <c r="AH36" s="81"/>
      <c r="AI36" s="82"/>
    </row>
    <row r="37" s="79" customFormat="true" ht="15" hidden="false" customHeight="true" outlineLevel="0" collapsed="false">
      <c r="A37" s="83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1"/>
      <c r="S37" s="81"/>
      <c r="T37" s="80"/>
      <c r="U37" s="80"/>
      <c r="V37" s="80"/>
      <c r="W37" s="81"/>
      <c r="X37" s="80"/>
      <c r="Y37" s="80"/>
      <c r="Z37" s="80"/>
      <c r="AA37" s="80"/>
      <c r="AB37" s="84"/>
      <c r="AC37" s="80"/>
      <c r="AD37" s="85"/>
      <c r="AE37" s="80"/>
      <c r="AF37" s="80"/>
      <c r="AG37" s="80"/>
      <c r="AH37" s="81"/>
      <c r="AI37" s="82"/>
    </row>
    <row r="38" s="79" customFormat="true" ht="15" hidden="false" customHeight="true" outlineLevel="0" collapsed="false">
      <c r="A38" s="8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1"/>
      <c r="R38" s="81"/>
      <c r="S38" s="81"/>
      <c r="T38" s="80"/>
      <c r="U38" s="80"/>
      <c r="V38" s="80"/>
      <c r="W38" s="81"/>
      <c r="X38" s="80"/>
      <c r="Y38" s="80"/>
      <c r="Z38" s="80"/>
      <c r="AA38" s="80"/>
      <c r="AB38" s="84"/>
      <c r="AC38" s="80"/>
      <c r="AD38" s="85"/>
      <c r="AE38" s="80"/>
      <c r="AF38" s="80"/>
      <c r="AG38" s="80"/>
      <c r="AH38" s="81"/>
      <c r="AI38" s="8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5" width="19.41"/>
    <col collapsed="false" customWidth="true" hidden="false" outlineLevel="0" max="3" min="3" style="45" width="4.99"/>
    <col collapsed="false" customWidth="true" hidden="false" outlineLevel="0" max="4" min="4" style="45" width="19.41"/>
    <col collapsed="false" customWidth="true" hidden="false" outlineLevel="0" max="5" min="5" style="45" width="5.13"/>
    <col collapsed="false" customWidth="true" hidden="false" outlineLevel="0" max="6" min="6" style="45" width="18.85"/>
    <col collapsed="false" customWidth="true" hidden="false" outlineLevel="0" max="7" min="7" style="45" width="5.41"/>
    <col collapsed="false" customWidth="true" hidden="false" outlineLevel="0" max="8" min="8" style="45" width="19.41"/>
    <col collapsed="false" customWidth="false" hidden="false" outlineLevel="0" max="257" min="9" style="4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</row>
    <row r="3" s="9" customFormat="true" ht="4.5" hidden="false" customHeight="true" outlineLevel="0" collapsed="false">
      <c r="A3" s="1"/>
      <c r="B3" s="1"/>
      <c r="C3" s="3"/>
      <c r="D3" s="1"/>
      <c r="E3" s="2"/>
      <c r="F3" s="1"/>
      <c r="G3" s="4"/>
      <c r="H3" s="1"/>
    </row>
    <row r="4" s="47" customFormat="true" ht="11.25" hidden="false" customHeight="true" outlineLevel="0" collapsed="false">
      <c r="A4" s="46" t="s">
        <v>35</v>
      </c>
      <c r="B4" s="46"/>
      <c r="C4" s="46" t="s">
        <v>36</v>
      </c>
      <c r="D4" s="46"/>
      <c r="E4" s="46" t="s">
        <v>37</v>
      </c>
      <c r="F4" s="46"/>
      <c r="G4" s="46" t="s">
        <v>38</v>
      </c>
      <c r="H4" s="46"/>
    </row>
    <row r="5" s="49" customFormat="true" ht="11.25" hidden="false" customHeight="true" outlineLevel="0" collapsed="false">
      <c r="A5" s="48"/>
      <c r="B5" s="48"/>
      <c r="C5" s="48" t="n">
        <v>30</v>
      </c>
      <c r="D5" s="48"/>
    </row>
    <row r="6" s="49" customFormat="true" ht="11.25" hidden="false" customHeight="true" outlineLevel="0" collapsed="false">
      <c r="A6" s="50" t="s">
        <v>39</v>
      </c>
      <c r="B6" s="51" t="s">
        <v>40</v>
      </c>
      <c r="C6" s="52" t="s">
        <v>41</v>
      </c>
      <c r="D6" s="51" t="s">
        <v>40</v>
      </c>
      <c r="E6" s="50" t="s">
        <v>42</v>
      </c>
      <c r="F6" s="53" t="s">
        <v>43</v>
      </c>
      <c r="G6" s="50" t="s">
        <v>44</v>
      </c>
      <c r="H6" s="53" t="s">
        <v>43</v>
      </c>
    </row>
    <row r="7" s="49" customFormat="true" ht="11.25" hidden="false" customHeight="true" outlineLevel="0" collapsed="false">
      <c r="A7" s="50" t="s">
        <v>45</v>
      </c>
      <c r="B7" s="51" t="s">
        <v>43</v>
      </c>
      <c r="C7" s="52" t="s">
        <v>46</v>
      </c>
      <c r="D7" s="51" t="s">
        <v>47</v>
      </c>
      <c r="E7" s="50" t="s">
        <v>42</v>
      </c>
      <c r="F7" s="53" t="s">
        <v>48</v>
      </c>
      <c r="G7" s="50" t="s">
        <v>49</v>
      </c>
      <c r="H7" s="53" t="s">
        <v>50</v>
      </c>
    </row>
    <row r="8" s="49" customFormat="true" ht="11.25" hidden="false" customHeight="true" outlineLevel="0" collapsed="false">
      <c r="A8" s="50" t="s">
        <v>51</v>
      </c>
      <c r="B8" s="51" t="s">
        <v>50</v>
      </c>
      <c r="C8" s="52" t="s">
        <v>52</v>
      </c>
      <c r="D8" s="51" t="s">
        <v>43</v>
      </c>
      <c r="E8" s="50" t="s">
        <v>53</v>
      </c>
      <c r="F8" s="53" t="s">
        <v>54</v>
      </c>
      <c r="G8" s="50" t="s">
        <v>55</v>
      </c>
      <c r="H8" s="53" t="s">
        <v>40</v>
      </c>
    </row>
    <row r="9" s="49" customFormat="true" ht="11.25" hidden="false" customHeight="true" outlineLevel="0" collapsed="false">
      <c r="A9" s="50" t="s">
        <v>56</v>
      </c>
      <c r="B9" s="51" t="s">
        <v>57</v>
      </c>
      <c r="C9" s="52" t="s">
        <v>58</v>
      </c>
      <c r="D9" s="51" t="s">
        <v>59</v>
      </c>
      <c r="E9" s="50" t="s">
        <v>53</v>
      </c>
      <c r="F9" s="53" t="s">
        <v>60</v>
      </c>
      <c r="G9" s="50" t="s">
        <v>55</v>
      </c>
      <c r="H9" s="53" t="s">
        <v>60</v>
      </c>
    </row>
    <row r="10" s="49" customFormat="true" ht="11.25" hidden="false" customHeight="true" outlineLevel="0" collapsed="false">
      <c r="A10" s="50" t="s">
        <v>61</v>
      </c>
      <c r="B10" s="51" t="s">
        <v>62</v>
      </c>
      <c r="C10" s="52" t="s">
        <v>63</v>
      </c>
      <c r="D10" s="51" t="s">
        <v>64</v>
      </c>
      <c r="E10" s="50" t="s">
        <v>53</v>
      </c>
      <c r="F10" s="53" t="s">
        <v>65</v>
      </c>
      <c r="G10" s="50" t="s">
        <v>66</v>
      </c>
      <c r="H10" s="53" t="s">
        <v>67</v>
      </c>
    </row>
    <row r="11" s="49" customFormat="true" ht="11.25" hidden="false" customHeight="true" outlineLevel="0" collapsed="false">
      <c r="A11" s="50" t="s">
        <v>61</v>
      </c>
      <c r="B11" s="51" t="s">
        <v>60</v>
      </c>
      <c r="C11" s="52" t="s">
        <v>68</v>
      </c>
      <c r="D11" s="51" t="s">
        <v>60</v>
      </c>
      <c r="E11" s="50" t="s">
        <v>53</v>
      </c>
      <c r="F11" s="53" t="s">
        <v>64</v>
      </c>
      <c r="G11" s="50" t="s">
        <v>69</v>
      </c>
      <c r="H11" s="53" t="s">
        <v>62</v>
      </c>
    </row>
    <row r="12" s="49" customFormat="true" ht="11.25" hidden="false" customHeight="true" outlineLevel="0" collapsed="false">
      <c r="A12" s="50" t="s">
        <v>70</v>
      </c>
      <c r="B12" s="51" t="s">
        <v>71</v>
      </c>
      <c r="C12" s="52" t="s">
        <v>72</v>
      </c>
      <c r="D12" s="51" t="s">
        <v>73</v>
      </c>
      <c r="E12" s="50" t="s">
        <v>74</v>
      </c>
      <c r="F12" s="53" t="s">
        <v>75</v>
      </c>
      <c r="G12" s="50" t="s">
        <v>76</v>
      </c>
      <c r="H12" s="53" t="s">
        <v>71</v>
      </c>
    </row>
    <row r="13" s="49" customFormat="true" ht="11.25" hidden="false" customHeight="true" outlineLevel="0" collapsed="false">
      <c r="A13" s="50" t="s">
        <v>77</v>
      </c>
      <c r="B13" s="51" t="s">
        <v>67</v>
      </c>
      <c r="C13" s="52" t="s">
        <v>78</v>
      </c>
      <c r="D13" s="51" t="s">
        <v>62</v>
      </c>
      <c r="E13" s="50" t="s">
        <v>74</v>
      </c>
      <c r="F13" s="53" t="s">
        <v>79</v>
      </c>
      <c r="G13" s="50" t="s">
        <v>39</v>
      </c>
      <c r="H13" s="53" t="s">
        <v>80</v>
      </c>
    </row>
    <row r="14" s="49" customFormat="true" ht="11.25" hidden="false" customHeight="true" outlineLevel="0" collapsed="false">
      <c r="A14" s="50" t="s">
        <v>77</v>
      </c>
      <c r="B14" s="51" t="s">
        <v>59</v>
      </c>
      <c r="C14" s="52" t="s">
        <v>81</v>
      </c>
      <c r="D14" s="51" t="s">
        <v>54</v>
      </c>
      <c r="E14" s="50" t="s">
        <v>74</v>
      </c>
      <c r="F14" s="53" t="s">
        <v>50</v>
      </c>
      <c r="G14" s="50" t="s">
        <v>39</v>
      </c>
      <c r="H14" s="53" t="s">
        <v>57</v>
      </c>
    </row>
    <row r="15" s="49" customFormat="true" ht="11.25" hidden="false" customHeight="true" outlineLevel="0" collapsed="false">
      <c r="A15" s="50" t="s">
        <v>82</v>
      </c>
      <c r="B15" s="51" t="s">
        <v>80</v>
      </c>
      <c r="C15" s="52" t="s">
        <v>83</v>
      </c>
      <c r="D15" s="51" t="s">
        <v>84</v>
      </c>
      <c r="E15" s="50" t="s">
        <v>74</v>
      </c>
      <c r="F15" s="53" t="s">
        <v>85</v>
      </c>
      <c r="G15" s="50" t="s">
        <v>39</v>
      </c>
      <c r="H15" s="53" t="s">
        <v>65</v>
      </c>
    </row>
    <row r="16" s="49" customFormat="true" ht="11.25" hidden="false" customHeight="true" outlineLevel="0" collapsed="false"/>
    <row r="17" s="47" customFormat="true" ht="11.25" hidden="false" customHeight="true" outlineLevel="0" collapsed="false">
      <c r="A17" s="46" t="s">
        <v>86</v>
      </c>
      <c r="B17" s="46"/>
      <c r="C17" s="46" t="s">
        <v>87</v>
      </c>
      <c r="D17" s="46"/>
      <c r="E17" s="46" t="s">
        <v>88</v>
      </c>
      <c r="F17" s="46"/>
      <c r="G17" s="46" t="s">
        <v>89</v>
      </c>
      <c r="H17" s="46"/>
    </row>
    <row r="18" s="49" customFormat="true" ht="11.25" hidden="false" customHeight="true" outlineLevel="0" collapsed="false">
      <c r="A18" s="48" t="n">
        <v>30</v>
      </c>
      <c r="B18" s="48"/>
      <c r="C18" s="54"/>
      <c r="E18" s="54" t="n">
        <v>36</v>
      </c>
      <c r="F18" s="54"/>
    </row>
    <row r="19" s="59" customFormat="true" ht="11.25" hidden="false" customHeight="true" outlineLevel="0" collapsed="false">
      <c r="A19" s="55" t="s">
        <v>90</v>
      </c>
      <c r="B19" s="56" t="s">
        <v>64</v>
      </c>
      <c r="C19" s="55" t="s">
        <v>91</v>
      </c>
      <c r="D19" s="57" t="s">
        <v>92</v>
      </c>
      <c r="E19" s="55" t="s">
        <v>93</v>
      </c>
      <c r="F19" s="56" t="s">
        <v>43</v>
      </c>
      <c r="G19" s="58" t="s">
        <v>77</v>
      </c>
      <c r="H19" s="57" t="s">
        <v>60</v>
      </c>
    </row>
    <row r="20" s="59" customFormat="true" ht="11.25" hidden="false" customHeight="true" outlineLevel="0" collapsed="false">
      <c r="A20" s="55" t="s">
        <v>94</v>
      </c>
      <c r="B20" s="56" t="s">
        <v>43</v>
      </c>
      <c r="C20" s="55" t="s">
        <v>95</v>
      </c>
      <c r="D20" s="57" t="s">
        <v>96</v>
      </c>
      <c r="E20" s="55" t="s">
        <v>97</v>
      </c>
      <c r="F20" s="56" t="s">
        <v>40</v>
      </c>
      <c r="G20" s="58" t="s">
        <v>91</v>
      </c>
      <c r="H20" s="57" t="s">
        <v>57</v>
      </c>
    </row>
    <row r="21" s="59" customFormat="true" ht="11.25" hidden="false" customHeight="true" outlineLevel="0" collapsed="false">
      <c r="A21" s="55" t="s">
        <v>98</v>
      </c>
      <c r="B21" s="56" t="s">
        <v>60</v>
      </c>
      <c r="C21" s="55" t="s">
        <v>95</v>
      </c>
      <c r="D21" s="57" t="s">
        <v>99</v>
      </c>
      <c r="E21" s="55" t="s">
        <v>100</v>
      </c>
      <c r="F21" s="56" t="s">
        <v>79</v>
      </c>
      <c r="G21" s="58" t="s">
        <v>95</v>
      </c>
      <c r="H21" s="57" t="s">
        <v>43</v>
      </c>
    </row>
    <row r="22" s="59" customFormat="true" ht="11.25" hidden="false" customHeight="true" outlineLevel="0" collapsed="false">
      <c r="A22" s="55" t="s">
        <v>101</v>
      </c>
      <c r="B22" s="56" t="s">
        <v>54</v>
      </c>
      <c r="C22" s="55" t="s">
        <v>95</v>
      </c>
      <c r="D22" s="57" t="s">
        <v>43</v>
      </c>
      <c r="E22" s="55" t="s">
        <v>102</v>
      </c>
      <c r="F22" s="56" t="s">
        <v>103</v>
      </c>
      <c r="G22" s="58" t="s">
        <v>104</v>
      </c>
      <c r="H22" s="57" t="s">
        <v>67</v>
      </c>
    </row>
    <row r="23" s="59" customFormat="true" ht="11.25" hidden="false" customHeight="true" outlineLevel="0" collapsed="false">
      <c r="A23" s="55" t="s">
        <v>105</v>
      </c>
      <c r="B23" s="56" t="s">
        <v>40</v>
      </c>
      <c r="C23" s="55" t="s">
        <v>104</v>
      </c>
      <c r="D23" s="57" t="s">
        <v>106</v>
      </c>
      <c r="E23" s="55" t="s">
        <v>107</v>
      </c>
      <c r="F23" s="56" t="s">
        <v>92</v>
      </c>
      <c r="G23" s="58" t="s">
        <v>104</v>
      </c>
      <c r="H23" s="57" t="s">
        <v>50</v>
      </c>
    </row>
    <row r="24" s="59" customFormat="true" ht="11.25" hidden="false" customHeight="true" outlineLevel="0" collapsed="false">
      <c r="A24" s="55" t="s">
        <v>108</v>
      </c>
      <c r="B24" s="56" t="s">
        <v>50</v>
      </c>
      <c r="C24" s="55" t="s">
        <v>109</v>
      </c>
      <c r="D24" s="57" t="s">
        <v>110</v>
      </c>
      <c r="E24" s="55" t="s">
        <v>111</v>
      </c>
      <c r="F24" s="56" t="s">
        <v>47</v>
      </c>
      <c r="G24" s="58" t="s">
        <v>109</v>
      </c>
      <c r="H24" s="57" t="s">
        <v>112</v>
      </c>
    </row>
    <row r="25" s="59" customFormat="true" ht="11.25" hidden="false" customHeight="true" outlineLevel="0" collapsed="false">
      <c r="A25" s="55" t="s">
        <v>113</v>
      </c>
      <c r="B25" s="56" t="s">
        <v>79</v>
      </c>
      <c r="C25" s="55" t="s">
        <v>109</v>
      </c>
      <c r="D25" s="57" t="s">
        <v>103</v>
      </c>
      <c r="E25" s="55" t="s">
        <v>114</v>
      </c>
      <c r="F25" s="56" t="s">
        <v>59</v>
      </c>
      <c r="G25" s="58" t="s">
        <v>109</v>
      </c>
      <c r="H25" s="57" t="s">
        <v>65</v>
      </c>
    </row>
    <row r="26" s="59" customFormat="true" ht="11.25" hidden="false" customHeight="true" outlineLevel="0" collapsed="false">
      <c r="A26" s="55" t="s">
        <v>115</v>
      </c>
      <c r="B26" s="56" t="s">
        <v>47</v>
      </c>
      <c r="C26" s="55" t="s">
        <v>116</v>
      </c>
      <c r="D26" s="57" t="s">
        <v>117</v>
      </c>
      <c r="E26" s="55" t="s">
        <v>118</v>
      </c>
      <c r="F26" s="56" t="s">
        <v>60</v>
      </c>
      <c r="G26" s="58" t="s">
        <v>119</v>
      </c>
      <c r="H26" s="57" t="s">
        <v>120</v>
      </c>
    </row>
    <row r="27" s="59" customFormat="true" ht="11.25" hidden="false" customHeight="true" outlineLevel="0" collapsed="false">
      <c r="A27" s="55" t="s">
        <v>121</v>
      </c>
      <c r="B27" s="56" t="s">
        <v>59</v>
      </c>
      <c r="C27" s="55" t="s">
        <v>119</v>
      </c>
      <c r="D27" s="57" t="s">
        <v>122</v>
      </c>
      <c r="E27" s="55" t="s">
        <v>123</v>
      </c>
      <c r="F27" s="56" t="s">
        <v>84</v>
      </c>
      <c r="G27" s="58" t="s">
        <v>119</v>
      </c>
      <c r="H27" s="57" t="s">
        <v>124</v>
      </c>
    </row>
    <row r="28" s="59" customFormat="true" ht="11.25" hidden="false" customHeight="true" outlineLevel="0" collapsed="false">
      <c r="A28" s="55" t="s">
        <v>125</v>
      </c>
      <c r="B28" s="56" t="s">
        <v>62</v>
      </c>
      <c r="C28" s="55" t="s">
        <v>126</v>
      </c>
      <c r="D28" s="57" t="s">
        <v>127</v>
      </c>
      <c r="E28" s="55" t="s">
        <v>128</v>
      </c>
      <c r="F28" s="56" t="s">
        <v>129</v>
      </c>
      <c r="G28" s="58" t="s">
        <v>126</v>
      </c>
      <c r="H28" s="57" t="s">
        <v>130</v>
      </c>
    </row>
    <row r="29" s="49" customFormat="true" ht="11.25" hidden="false" customHeight="true" outlineLevel="0" collapsed="false">
      <c r="E29" s="60"/>
    </row>
    <row r="30" s="47" customFormat="true" ht="11.25" hidden="false" customHeight="true" outlineLevel="0" collapsed="false">
      <c r="A30" s="46" t="s">
        <v>131</v>
      </c>
      <c r="B30" s="46"/>
      <c r="C30" s="46" t="s">
        <v>18</v>
      </c>
      <c r="D30" s="46"/>
      <c r="E30" s="46" t="s">
        <v>132</v>
      </c>
      <c r="F30" s="46"/>
      <c r="G30" s="46" t="s">
        <v>15</v>
      </c>
      <c r="H30" s="46"/>
    </row>
    <row r="31" s="49" customFormat="true" ht="11.25" hidden="false" customHeight="true" outlineLevel="0" collapsed="false">
      <c r="E31" s="61"/>
      <c r="G31" s="62"/>
    </row>
    <row r="32" s="59" customFormat="true" ht="11.25" hidden="false" customHeight="true" outlineLevel="0" collapsed="false">
      <c r="A32" s="55" t="s">
        <v>104</v>
      </c>
      <c r="B32" s="57" t="s">
        <v>40</v>
      </c>
      <c r="C32" s="55" t="s">
        <v>56</v>
      </c>
      <c r="D32" s="57" t="s">
        <v>43</v>
      </c>
      <c r="E32" s="55" t="s">
        <v>133</v>
      </c>
      <c r="F32" s="57" t="s">
        <v>134</v>
      </c>
      <c r="G32" s="55" t="s">
        <v>133</v>
      </c>
      <c r="H32" s="57" t="s">
        <v>135</v>
      </c>
    </row>
    <row r="33" s="59" customFormat="true" ht="11.25" hidden="false" customHeight="true" outlineLevel="0" collapsed="false">
      <c r="A33" s="55" t="s">
        <v>116</v>
      </c>
      <c r="B33" s="57" t="s">
        <v>136</v>
      </c>
      <c r="C33" s="55" t="s">
        <v>61</v>
      </c>
      <c r="D33" s="57" t="s">
        <v>40</v>
      </c>
      <c r="E33" s="55" t="s">
        <v>133</v>
      </c>
      <c r="F33" s="57" t="s">
        <v>112</v>
      </c>
      <c r="G33" s="55" t="s">
        <v>133</v>
      </c>
      <c r="H33" s="57" t="s">
        <v>134</v>
      </c>
    </row>
    <row r="34" s="59" customFormat="true" ht="11.25" hidden="false" customHeight="true" outlineLevel="0" collapsed="false">
      <c r="A34" s="55" t="s">
        <v>126</v>
      </c>
      <c r="B34" s="57" t="s">
        <v>96</v>
      </c>
      <c r="C34" s="55" t="s">
        <v>61</v>
      </c>
      <c r="D34" s="57" t="s">
        <v>96</v>
      </c>
      <c r="E34" s="55" t="s">
        <v>137</v>
      </c>
      <c r="F34" s="57" t="s">
        <v>138</v>
      </c>
      <c r="G34" s="55" t="s">
        <v>137</v>
      </c>
      <c r="H34" s="57" t="s">
        <v>48</v>
      </c>
    </row>
    <row r="35" s="59" customFormat="true" ht="11.25" hidden="false" customHeight="true" outlineLevel="0" collapsed="false">
      <c r="A35" s="55" t="s">
        <v>139</v>
      </c>
      <c r="B35" s="57" t="s">
        <v>57</v>
      </c>
      <c r="C35" s="55" t="s">
        <v>70</v>
      </c>
      <c r="D35" s="57" t="s">
        <v>136</v>
      </c>
      <c r="E35" s="55" t="s">
        <v>140</v>
      </c>
      <c r="F35" s="57" t="s">
        <v>135</v>
      </c>
      <c r="G35" s="55" t="s">
        <v>140</v>
      </c>
      <c r="H35" s="57" t="s">
        <v>141</v>
      </c>
    </row>
    <row r="36" s="59" customFormat="true" ht="11.25" hidden="false" customHeight="true" outlineLevel="0" collapsed="false">
      <c r="A36" s="55" t="s">
        <v>142</v>
      </c>
      <c r="B36" s="57" t="s">
        <v>117</v>
      </c>
      <c r="C36" s="55" t="s">
        <v>91</v>
      </c>
      <c r="D36" s="57" t="s">
        <v>122</v>
      </c>
      <c r="E36" s="55" t="s">
        <v>42</v>
      </c>
      <c r="F36" s="57" t="s">
        <v>143</v>
      </c>
      <c r="G36" s="55" t="s">
        <v>140</v>
      </c>
      <c r="H36" s="57" t="s">
        <v>47</v>
      </c>
    </row>
    <row r="37" s="59" customFormat="true" ht="11.25" hidden="false" customHeight="true" outlineLevel="0" collapsed="false">
      <c r="A37" s="55" t="s">
        <v>142</v>
      </c>
      <c r="B37" s="57" t="s">
        <v>60</v>
      </c>
      <c r="C37" s="55" t="s">
        <v>91</v>
      </c>
      <c r="D37" s="57" t="s">
        <v>144</v>
      </c>
      <c r="E37" s="55" t="s">
        <v>42</v>
      </c>
      <c r="F37" s="57" t="s">
        <v>141</v>
      </c>
      <c r="G37" s="55" t="s">
        <v>140</v>
      </c>
      <c r="H37" s="57" t="s">
        <v>145</v>
      </c>
    </row>
    <row r="38" s="59" customFormat="true" ht="11.25" hidden="false" customHeight="true" outlineLevel="0" collapsed="false">
      <c r="A38" s="55" t="s">
        <v>146</v>
      </c>
      <c r="B38" s="57" t="s">
        <v>147</v>
      </c>
      <c r="C38" s="55" t="s">
        <v>148</v>
      </c>
      <c r="D38" s="57" t="s">
        <v>117</v>
      </c>
      <c r="E38" s="55" t="s">
        <v>42</v>
      </c>
      <c r="F38" s="57" t="s">
        <v>149</v>
      </c>
      <c r="G38" s="55" t="s">
        <v>140</v>
      </c>
      <c r="H38" s="57" t="s">
        <v>149</v>
      </c>
    </row>
    <row r="39" s="59" customFormat="true" ht="11.25" hidden="false" customHeight="true" outlineLevel="0" collapsed="false">
      <c r="A39" s="55" t="s">
        <v>146</v>
      </c>
      <c r="B39" s="57" t="s">
        <v>67</v>
      </c>
      <c r="C39" s="55" t="s">
        <v>148</v>
      </c>
      <c r="D39" s="57" t="s">
        <v>127</v>
      </c>
      <c r="E39" s="55" t="s">
        <v>53</v>
      </c>
      <c r="F39" s="57" t="s">
        <v>150</v>
      </c>
      <c r="G39" s="55" t="s">
        <v>151</v>
      </c>
      <c r="H39" s="57" t="s">
        <v>150</v>
      </c>
    </row>
    <row r="40" s="59" customFormat="true" ht="11.25" hidden="false" customHeight="true" outlineLevel="0" collapsed="false">
      <c r="A40" s="55" t="s">
        <v>152</v>
      </c>
      <c r="B40" s="57" t="s">
        <v>153</v>
      </c>
      <c r="C40" s="55" t="s">
        <v>148</v>
      </c>
      <c r="D40" s="57" t="s">
        <v>60</v>
      </c>
      <c r="E40" s="55" t="s">
        <v>74</v>
      </c>
      <c r="F40" s="57" t="s">
        <v>110</v>
      </c>
      <c r="G40" s="55" t="s">
        <v>42</v>
      </c>
      <c r="H40" s="57" t="s">
        <v>143</v>
      </c>
    </row>
    <row r="41" s="59" customFormat="true" ht="11.25" hidden="false" customHeight="true" outlineLevel="0" collapsed="false">
      <c r="A41" s="55" t="s">
        <v>152</v>
      </c>
      <c r="B41" s="57" t="s">
        <v>154</v>
      </c>
      <c r="C41" s="55" t="s">
        <v>95</v>
      </c>
      <c r="D41" s="57" t="s">
        <v>50</v>
      </c>
      <c r="E41" s="55" t="s">
        <v>74</v>
      </c>
      <c r="F41" s="57" t="s">
        <v>155</v>
      </c>
      <c r="G41" s="55" t="s">
        <v>42</v>
      </c>
      <c r="H41" s="57" t="s">
        <v>156</v>
      </c>
    </row>
    <row r="42" s="49" customFormat="true" ht="11.25" hidden="false" customHeight="true" outlineLevel="0" collapsed="false"/>
    <row r="43" s="47" customFormat="true" ht="11.25" hidden="false" customHeight="true" outlineLevel="0" collapsed="false">
      <c r="A43" s="46" t="s">
        <v>157</v>
      </c>
      <c r="B43" s="46"/>
      <c r="C43" s="46" t="s">
        <v>158</v>
      </c>
      <c r="D43" s="46"/>
      <c r="E43" s="46" t="s">
        <v>159</v>
      </c>
      <c r="F43" s="46"/>
      <c r="G43" s="46" t="s">
        <v>160</v>
      </c>
      <c r="H43" s="46"/>
    </row>
    <row r="44" s="49" customFormat="true" ht="11.25" hidden="false" customHeight="true" outlineLevel="0" collapsed="false">
      <c r="C44" s="62" t="n">
        <v>3</v>
      </c>
      <c r="D44" s="62"/>
    </row>
    <row r="45" s="59" customFormat="true" ht="11.25" hidden="false" customHeight="true" outlineLevel="0" collapsed="false">
      <c r="A45" s="55" t="s">
        <v>53</v>
      </c>
      <c r="B45" s="57" t="s">
        <v>135</v>
      </c>
      <c r="C45" s="55" t="s">
        <v>161</v>
      </c>
      <c r="D45" s="63" t="s">
        <v>134</v>
      </c>
      <c r="E45" s="55" t="s">
        <v>162</v>
      </c>
      <c r="F45" s="57" t="s">
        <v>112</v>
      </c>
      <c r="G45" s="55" t="s">
        <v>163</v>
      </c>
      <c r="H45" s="57" t="s">
        <v>141</v>
      </c>
    </row>
    <row r="46" s="59" customFormat="true" ht="11.25" hidden="false" customHeight="true" outlineLevel="0" collapsed="false">
      <c r="A46" s="55" t="s">
        <v>74</v>
      </c>
      <c r="B46" s="57" t="s">
        <v>120</v>
      </c>
      <c r="C46" s="55" t="s">
        <v>164</v>
      </c>
      <c r="D46" s="63" t="s">
        <v>48</v>
      </c>
      <c r="E46" s="55" t="s">
        <v>165</v>
      </c>
      <c r="F46" s="57" t="s">
        <v>138</v>
      </c>
      <c r="G46" s="55" t="s">
        <v>166</v>
      </c>
      <c r="H46" s="57" t="s">
        <v>135</v>
      </c>
    </row>
    <row r="47" s="59" customFormat="true" ht="11.25" hidden="false" customHeight="true" outlineLevel="0" collapsed="false">
      <c r="A47" s="55" t="s">
        <v>74</v>
      </c>
      <c r="B47" s="57" t="s">
        <v>43</v>
      </c>
      <c r="C47" s="55" t="s">
        <v>167</v>
      </c>
      <c r="D47" s="63" t="s">
        <v>47</v>
      </c>
      <c r="E47" s="55" t="s">
        <v>168</v>
      </c>
      <c r="F47" s="57" t="s">
        <v>134</v>
      </c>
      <c r="G47" s="55" t="s">
        <v>169</v>
      </c>
      <c r="H47" s="57" t="s">
        <v>48</v>
      </c>
    </row>
    <row r="48" s="59" customFormat="true" ht="11.25" hidden="false" customHeight="true" outlineLevel="0" collapsed="false">
      <c r="A48" s="55" t="s">
        <v>74</v>
      </c>
      <c r="B48" s="57" t="s">
        <v>112</v>
      </c>
      <c r="C48" s="55" t="s">
        <v>167</v>
      </c>
      <c r="D48" s="63" t="s">
        <v>145</v>
      </c>
      <c r="E48" s="55" t="s">
        <v>170</v>
      </c>
      <c r="F48" s="57" t="s">
        <v>155</v>
      </c>
      <c r="G48" s="55" t="s">
        <v>171</v>
      </c>
      <c r="H48" s="57" t="s">
        <v>112</v>
      </c>
    </row>
    <row r="49" s="59" customFormat="true" ht="11.25" hidden="false" customHeight="true" outlineLevel="0" collapsed="false">
      <c r="A49" s="55" t="s">
        <v>74</v>
      </c>
      <c r="B49" s="57" t="s">
        <v>172</v>
      </c>
      <c r="C49" s="55" t="s">
        <v>173</v>
      </c>
      <c r="D49" s="63" t="s">
        <v>135</v>
      </c>
      <c r="E49" s="55" t="s">
        <v>170</v>
      </c>
      <c r="F49" s="57" t="s">
        <v>141</v>
      </c>
      <c r="G49" s="55" t="s">
        <v>44</v>
      </c>
      <c r="H49" s="57" t="s">
        <v>149</v>
      </c>
    </row>
    <row r="50" s="59" customFormat="true" ht="11.25" hidden="false" customHeight="true" outlineLevel="0" collapsed="false">
      <c r="A50" s="55" t="s">
        <v>174</v>
      </c>
      <c r="B50" s="57" t="s">
        <v>175</v>
      </c>
      <c r="C50" s="55" t="s">
        <v>176</v>
      </c>
      <c r="D50" s="63" t="s">
        <v>149</v>
      </c>
      <c r="E50" s="55" t="s">
        <v>177</v>
      </c>
      <c r="F50" s="57" t="s">
        <v>135</v>
      </c>
      <c r="G50" s="55" t="s">
        <v>178</v>
      </c>
      <c r="H50" s="57" t="s">
        <v>155</v>
      </c>
    </row>
    <row r="51" s="59" customFormat="true" ht="11.25" hidden="false" customHeight="true" outlineLevel="0" collapsed="false">
      <c r="A51" s="55" t="s">
        <v>174</v>
      </c>
      <c r="B51" s="57" t="s">
        <v>155</v>
      </c>
      <c r="C51" s="55" t="s">
        <v>179</v>
      </c>
      <c r="D51" s="63" t="s">
        <v>156</v>
      </c>
      <c r="E51" s="55" t="s">
        <v>180</v>
      </c>
      <c r="F51" s="57" t="s">
        <v>149</v>
      </c>
      <c r="G51" s="55" t="s">
        <v>178</v>
      </c>
      <c r="H51" s="57" t="s">
        <v>47</v>
      </c>
    </row>
    <row r="52" s="59" customFormat="true" ht="11.25" hidden="false" customHeight="true" outlineLevel="0" collapsed="false">
      <c r="A52" s="55" t="s">
        <v>174</v>
      </c>
      <c r="B52" s="57" t="s">
        <v>181</v>
      </c>
      <c r="C52" s="55" t="s">
        <v>179</v>
      </c>
      <c r="D52" s="63" t="s">
        <v>182</v>
      </c>
      <c r="E52" s="55" t="s">
        <v>183</v>
      </c>
      <c r="F52" s="57" t="s">
        <v>175</v>
      </c>
      <c r="G52" s="55" t="s">
        <v>184</v>
      </c>
      <c r="H52" s="57" t="s">
        <v>134</v>
      </c>
    </row>
    <row r="53" s="59" customFormat="true" ht="11.25" hidden="false" customHeight="true" outlineLevel="0" collapsed="false">
      <c r="A53" s="55" t="s">
        <v>174</v>
      </c>
      <c r="B53" s="57" t="s">
        <v>79</v>
      </c>
      <c r="C53" s="55" t="s">
        <v>185</v>
      </c>
      <c r="D53" s="63" t="s">
        <v>186</v>
      </c>
      <c r="E53" s="55" t="s">
        <v>187</v>
      </c>
      <c r="F53" s="57" t="s">
        <v>48</v>
      </c>
      <c r="G53" s="55" t="s">
        <v>188</v>
      </c>
      <c r="H53" s="57" t="s">
        <v>189</v>
      </c>
    </row>
    <row r="54" s="59" customFormat="true" ht="11.25" hidden="false" customHeight="true" outlineLevel="0" collapsed="false">
      <c r="A54" s="55" t="s">
        <v>174</v>
      </c>
      <c r="B54" s="57" t="s">
        <v>190</v>
      </c>
      <c r="C54" s="55" t="s">
        <v>191</v>
      </c>
      <c r="D54" s="63" t="s">
        <v>150</v>
      </c>
      <c r="E54" s="55" t="s">
        <v>192</v>
      </c>
      <c r="F54" s="57" t="s">
        <v>150</v>
      </c>
      <c r="G54" s="55" t="s">
        <v>193</v>
      </c>
      <c r="H54" s="57" t="s">
        <v>43</v>
      </c>
    </row>
    <row r="55" s="49" customFormat="true" ht="11.25" hidden="false" customHeight="true" outlineLevel="0" collapsed="false"/>
    <row r="56" s="47" customFormat="true" ht="11.25" hidden="false" customHeight="true" outlineLevel="0" collapsed="false">
      <c r="A56" s="46" t="s">
        <v>194</v>
      </c>
      <c r="B56" s="46"/>
      <c r="C56" s="46" t="s">
        <v>195</v>
      </c>
      <c r="D56" s="46"/>
      <c r="E56" s="46" t="s">
        <v>196</v>
      </c>
      <c r="F56" s="46"/>
      <c r="G56" s="46" t="s">
        <v>197</v>
      </c>
      <c r="H56" s="46"/>
    </row>
    <row r="57" s="49" customFormat="true" ht="11.25" hidden="false" customHeight="true" outlineLevel="0" collapsed="false">
      <c r="A57" s="61" t="n">
        <v>24.1</v>
      </c>
      <c r="B57" s="61"/>
      <c r="G57" s="64" t="n">
        <v>62</v>
      </c>
      <c r="H57" s="64"/>
    </row>
    <row r="58" s="59" customFormat="true" ht="11.25" hidden="false" customHeight="true" outlineLevel="0" collapsed="false">
      <c r="A58" s="55" t="s">
        <v>198</v>
      </c>
      <c r="B58" s="56" t="s">
        <v>145</v>
      </c>
      <c r="C58" s="55" t="s">
        <v>199</v>
      </c>
      <c r="D58" s="57" t="s">
        <v>67</v>
      </c>
      <c r="E58" s="55" t="s">
        <v>200</v>
      </c>
      <c r="F58" s="57" t="s">
        <v>60</v>
      </c>
      <c r="G58" s="55" t="s">
        <v>201</v>
      </c>
      <c r="H58" s="56" t="s">
        <v>202</v>
      </c>
    </row>
    <row r="59" s="59" customFormat="true" ht="11.25" hidden="false" customHeight="true" outlineLevel="0" collapsed="false">
      <c r="A59" s="55" t="s">
        <v>203</v>
      </c>
      <c r="B59" s="56" t="s">
        <v>182</v>
      </c>
      <c r="C59" s="55" t="s">
        <v>204</v>
      </c>
      <c r="D59" s="57" t="s">
        <v>205</v>
      </c>
      <c r="E59" s="55" t="s">
        <v>206</v>
      </c>
      <c r="F59" s="57" t="s">
        <v>43</v>
      </c>
      <c r="G59" s="55" t="s">
        <v>207</v>
      </c>
      <c r="H59" s="56" t="s">
        <v>208</v>
      </c>
    </row>
    <row r="60" s="59" customFormat="true" ht="11.25" hidden="false" customHeight="true" outlineLevel="0" collapsed="false">
      <c r="A60" s="55" t="s">
        <v>209</v>
      </c>
      <c r="B60" s="56" t="s">
        <v>47</v>
      </c>
      <c r="C60" s="55" t="s">
        <v>210</v>
      </c>
      <c r="D60" s="57" t="s">
        <v>211</v>
      </c>
      <c r="E60" s="55" t="s">
        <v>212</v>
      </c>
      <c r="F60" s="57" t="s">
        <v>213</v>
      </c>
      <c r="G60" s="55" t="s">
        <v>214</v>
      </c>
      <c r="H60" s="56" t="s">
        <v>215</v>
      </c>
    </row>
    <row r="61" s="59" customFormat="true" ht="11.25" hidden="false" customHeight="true" outlineLevel="0" collapsed="false">
      <c r="A61" s="55" t="s">
        <v>216</v>
      </c>
      <c r="B61" s="56" t="s">
        <v>135</v>
      </c>
      <c r="C61" s="55" t="s">
        <v>217</v>
      </c>
      <c r="D61" s="57" t="s">
        <v>218</v>
      </c>
      <c r="E61" s="55" t="s">
        <v>219</v>
      </c>
      <c r="F61" s="57" t="s">
        <v>154</v>
      </c>
      <c r="G61" s="55" t="s">
        <v>220</v>
      </c>
      <c r="H61" s="56" t="s">
        <v>211</v>
      </c>
    </row>
    <row r="62" s="59" customFormat="true" ht="11.25" hidden="false" customHeight="true" outlineLevel="0" collapsed="false">
      <c r="A62" s="55" t="s">
        <v>221</v>
      </c>
      <c r="B62" s="56" t="s">
        <v>48</v>
      </c>
      <c r="C62" s="55" t="s">
        <v>222</v>
      </c>
      <c r="D62" s="57" t="s">
        <v>223</v>
      </c>
      <c r="E62" s="55" t="s">
        <v>224</v>
      </c>
      <c r="F62" s="57" t="s">
        <v>153</v>
      </c>
      <c r="G62" s="55" t="s">
        <v>220</v>
      </c>
      <c r="H62" s="53" t="s">
        <v>225</v>
      </c>
    </row>
    <row r="63" s="59" customFormat="true" ht="11.25" hidden="false" customHeight="true" outlineLevel="0" collapsed="false">
      <c r="A63" s="55" t="s">
        <v>226</v>
      </c>
      <c r="B63" s="56" t="s">
        <v>141</v>
      </c>
      <c r="C63" s="55" t="s">
        <v>227</v>
      </c>
      <c r="D63" s="57" t="s">
        <v>57</v>
      </c>
      <c r="E63" s="55" t="s">
        <v>49</v>
      </c>
      <c r="F63" s="57" t="s">
        <v>62</v>
      </c>
      <c r="G63" s="55" t="s">
        <v>228</v>
      </c>
      <c r="H63" s="56" t="s">
        <v>229</v>
      </c>
    </row>
    <row r="64" s="59" customFormat="true" ht="11.25" hidden="false" customHeight="true" outlineLevel="0" collapsed="false">
      <c r="A64" s="55" t="s">
        <v>230</v>
      </c>
      <c r="B64" s="56" t="s">
        <v>189</v>
      </c>
      <c r="C64" s="55" t="s">
        <v>231</v>
      </c>
      <c r="D64" s="57" t="s">
        <v>215</v>
      </c>
      <c r="E64" s="55" t="s">
        <v>232</v>
      </c>
      <c r="F64" s="57" t="s">
        <v>233</v>
      </c>
      <c r="G64" s="55" t="s">
        <v>234</v>
      </c>
      <c r="H64" s="56" t="s">
        <v>117</v>
      </c>
    </row>
    <row r="65" s="59" customFormat="true" ht="11.25" hidden="false" customHeight="true" outlineLevel="0" collapsed="false">
      <c r="A65" s="55" t="s">
        <v>235</v>
      </c>
      <c r="B65" s="56" t="s">
        <v>149</v>
      </c>
      <c r="C65" s="55" t="s">
        <v>236</v>
      </c>
      <c r="D65" s="57" t="s">
        <v>237</v>
      </c>
      <c r="E65" s="55" t="s">
        <v>238</v>
      </c>
      <c r="F65" s="57" t="s">
        <v>99</v>
      </c>
      <c r="G65" s="55" t="s">
        <v>239</v>
      </c>
      <c r="H65" s="56" t="s">
        <v>218</v>
      </c>
    </row>
    <row r="66" s="59" customFormat="true" ht="11.25" hidden="false" customHeight="true" outlineLevel="0" collapsed="false">
      <c r="A66" s="55" t="s">
        <v>240</v>
      </c>
      <c r="B66" s="56" t="s">
        <v>241</v>
      </c>
      <c r="C66" s="55" t="s">
        <v>242</v>
      </c>
      <c r="D66" s="57" t="s">
        <v>117</v>
      </c>
      <c r="E66" s="55" t="s">
        <v>243</v>
      </c>
      <c r="F66" s="57" t="s">
        <v>244</v>
      </c>
      <c r="G66" s="55" t="s">
        <v>245</v>
      </c>
      <c r="H66" s="56" t="s">
        <v>246</v>
      </c>
    </row>
    <row r="67" s="59" customFormat="true" ht="11.25" hidden="false" customHeight="true" outlineLevel="0" collapsed="false">
      <c r="A67" s="55" t="s">
        <v>247</v>
      </c>
      <c r="B67" s="56" t="s">
        <v>84</v>
      </c>
      <c r="C67" s="55" t="s">
        <v>248</v>
      </c>
      <c r="D67" s="57" t="s">
        <v>246</v>
      </c>
      <c r="E67" s="55" t="s">
        <v>243</v>
      </c>
      <c r="F67" s="57" t="s">
        <v>249</v>
      </c>
      <c r="G67" s="55" t="s">
        <v>250</v>
      </c>
      <c r="H67" s="56" t="s">
        <v>205</v>
      </c>
    </row>
  </sheetData>
  <mergeCells count="29">
    <mergeCell ref="A1:H1"/>
    <mergeCell ref="A2:H2"/>
    <mergeCell ref="A4:B4"/>
    <mergeCell ref="C4:D4"/>
    <mergeCell ref="E4:F4"/>
    <mergeCell ref="G4:H4"/>
    <mergeCell ref="A5:B5"/>
    <mergeCell ref="C5:D5"/>
    <mergeCell ref="A17:B17"/>
    <mergeCell ref="C17:D17"/>
    <mergeCell ref="E17:F17"/>
    <mergeCell ref="G17:H17"/>
    <mergeCell ref="A18:B18"/>
    <mergeCell ref="E18:F18"/>
    <mergeCell ref="A30:B30"/>
    <mergeCell ref="C30:D30"/>
    <mergeCell ref="E30:F30"/>
    <mergeCell ref="G30:H30"/>
    <mergeCell ref="A43:B43"/>
    <mergeCell ref="C43:D43"/>
    <mergeCell ref="E43:F43"/>
    <mergeCell ref="G43:H43"/>
    <mergeCell ref="C44:D44"/>
    <mergeCell ref="A56:B56"/>
    <mergeCell ref="C56:D56"/>
    <mergeCell ref="E56:F56"/>
    <mergeCell ref="G56:H56"/>
    <mergeCell ref="A57:B57"/>
    <mergeCell ref="G57:H57"/>
  </mergeCells>
  <printOptions headings="false" gridLines="false" gridLinesSet="true" horizontalCentered="true" verticalCentered="false"/>
  <pageMargins left="0.170138888888889" right="0.170138888888889" top="0.6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6" width="3.28"/>
    <col collapsed="false" customWidth="true" hidden="false" outlineLevel="0" max="3" min="3" style="66" width="4.14"/>
    <col collapsed="false" customWidth="true" hidden="false" outlineLevel="0" max="16" min="4" style="66" width="3.28"/>
    <col collapsed="false" customWidth="true" hidden="false" outlineLevel="0" max="19" min="17" style="67" width="4.14"/>
    <col collapsed="false" customWidth="true" hidden="false" outlineLevel="0" max="20" min="20" style="66" width="4.28"/>
    <col collapsed="false" customWidth="true" hidden="false" outlineLevel="0" max="22" min="21" style="66" width="3.28"/>
    <col collapsed="false" customWidth="true" hidden="false" outlineLevel="0" max="23" min="23" style="67" width="4.14"/>
    <col collapsed="false" customWidth="true" hidden="false" outlineLevel="0" max="24" min="24" style="66" width="4.28"/>
    <col collapsed="false" customWidth="true" hidden="false" outlineLevel="0" max="27" min="25" style="66" width="3.28"/>
    <col collapsed="false" customWidth="true" hidden="false" outlineLevel="0" max="28" min="28" style="66" width="4.56"/>
    <col collapsed="false" customWidth="true" hidden="true" outlineLevel="0" max="29" min="29" style="66" width="4.14"/>
    <col collapsed="false" customWidth="true" hidden="true" outlineLevel="0" max="30" min="30" style="66" width="3.99"/>
    <col collapsed="false" customWidth="true" hidden="false" outlineLevel="0" max="33" min="31" style="66" width="3.28"/>
    <col collapsed="false" customWidth="true" hidden="false" outlineLevel="0" max="34" min="34" style="67" width="4.14"/>
    <col collapsed="false" customWidth="true" hidden="false" outlineLevel="0" max="35" min="35" style="68" width="4.56"/>
    <col collapsed="false" customWidth="false" hidden="false" outlineLevel="0" max="257" min="36" style="6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s="9" customFormat="true" ht="6" hidden="false" customHeight="true" outlineLevel="0" collapsed="false">
      <c r="A3" s="2"/>
      <c r="B3" s="4"/>
      <c r="C3" s="2"/>
      <c r="D3" s="3"/>
      <c r="E3" s="2"/>
      <c r="F3" s="3"/>
      <c r="G3" s="4"/>
      <c r="H3" s="2"/>
      <c r="I3" s="3"/>
      <c r="J3" s="4"/>
      <c r="K3" s="3"/>
      <c r="L3" s="4"/>
      <c r="M3" s="2"/>
      <c r="N3" s="4"/>
      <c r="O3" s="29"/>
      <c r="P3" s="6"/>
      <c r="Q3" s="6"/>
      <c r="R3" s="43"/>
      <c r="S3" s="7"/>
      <c r="T3" s="8"/>
      <c r="U3" s="6"/>
      <c r="V3" s="6"/>
      <c r="W3" s="8"/>
      <c r="X3" s="69"/>
      <c r="Y3" s="7"/>
      <c r="AB3" s="10"/>
      <c r="AC3" s="10"/>
      <c r="AD3" s="10"/>
    </row>
    <row r="4" s="72" customFormat="true" ht="15" hidden="false" customHeight="true" outlineLevel="0" collapsed="false">
      <c r="A4" s="70" t="s">
        <v>251</v>
      </c>
      <c r="B4" s="71" t="s">
        <v>25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253</v>
      </c>
      <c r="U4" s="71"/>
      <c r="V4" s="71"/>
      <c r="W4" s="71"/>
      <c r="X4" s="71" t="s">
        <v>254</v>
      </c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s="78" customFormat="true" ht="15" hidden="false" customHeight="true" outlineLevel="0" collapsed="false">
      <c r="A5" s="73" t="s">
        <v>255</v>
      </c>
      <c r="B5" s="74" t="s">
        <v>14</v>
      </c>
      <c r="C5" s="74" t="s">
        <v>256</v>
      </c>
      <c r="D5" s="74" t="s">
        <v>35</v>
      </c>
      <c r="E5" s="74" t="s">
        <v>257</v>
      </c>
      <c r="F5" s="74" t="s">
        <v>258</v>
      </c>
      <c r="G5" s="74" t="s">
        <v>37</v>
      </c>
      <c r="H5" s="74" t="s">
        <v>259</v>
      </c>
      <c r="I5" s="74" t="s">
        <v>87</v>
      </c>
      <c r="J5" s="74" t="s">
        <v>260</v>
      </c>
      <c r="K5" s="74" t="s">
        <v>261</v>
      </c>
      <c r="L5" s="74" t="s">
        <v>262</v>
      </c>
      <c r="M5" s="74" t="s">
        <v>89</v>
      </c>
      <c r="N5" s="74" t="s">
        <v>131</v>
      </c>
      <c r="O5" s="74" t="s">
        <v>263</v>
      </c>
      <c r="P5" s="74" t="s">
        <v>18</v>
      </c>
      <c r="Q5" s="75" t="s">
        <v>36</v>
      </c>
      <c r="R5" s="75" t="s">
        <v>86</v>
      </c>
      <c r="S5" s="75" t="s">
        <v>88</v>
      </c>
      <c r="T5" s="74" t="s">
        <v>195</v>
      </c>
      <c r="U5" s="74" t="s">
        <v>196</v>
      </c>
      <c r="V5" s="74" t="s">
        <v>264</v>
      </c>
      <c r="W5" s="75" t="s">
        <v>197</v>
      </c>
      <c r="X5" s="74" t="s">
        <v>132</v>
      </c>
      <c r="Y5" s="74" t="s">
        <v>15</v>
      </c>
      <c r="Z5" s="74" t="s">
        <v>16</v>
      </c>
      <c r="AA5" s="74" t="s">
        <v>265</v>
      </c>
      <c r="AB5" s="74" t="s">
        <v>159</v>
      </c>
      <c r="AC5" s="74"/>
      <c r="AD5" s="74"/>
      <c r="AE5" s="74" t="s">
        <v>259</v>
      </c>
      <c r="AF5" s="74" t="s">
        <v>19</v>
      </c>
      <c r="AG5" s="74" t="s">
        <v>266</v>
      </c>
      <c r="AH5" s="75" t="s">
        <v>158</v>
      </c>
      <c r="AI5" s="76" t="s">
        <v>19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</row>
    <row r="6" s="79" customFormat="true" ht="7.5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0"/>
      <c r="U6" s="80"/>
      <c r="V6" s="80"/>
      <c r="W6" s="81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1"/>
      <c r="AI6" s="82"/>
    </row>
    <row r="7" s="79" customFormat="true" ht="15.75" hidden="false" customHeight="true" outlineLevel="0" collapsed="false">
      <c r="A7" s="83" t="s">
        <v>20</v>
      </c>
      <c r="B7" s="80" t="n">
        <f aca="false">Y7+Z7</f>
        <v>22</v>
      </c>
      <c r="C7" s="80" t="n">
        <f aca="false">SUM(C9:C38)</f>
        <v>700</v>
      </c>
      <c r="D7" s="80" t="n">
        <f aca="false">SUM(D9:D38)</f>
        <v>185</v>
      </c>
      <c r="E7" s="80" t="n">
        <f aca="false">SUM(E9:E38)</f>
        <v>32</v>
      </c>
      <c r="F7" s="80" t="n">
        <f aca="false">SUM(F9:F38)</f>
        <v>5</v>
      </c>
      <c r="G7" s="80" t="n">
        <f aca="false">SUM(G9:G38)</f>
        <v>2</v>
      </c>
      <c r="H7" s="80" t="n">
        <f aca="false">SUM(H9:H38)</f>
        <v>119</v>
      </c>
      <c r="I7" s="80" t="n">
        <f aca="false">SUM(I9:I38)</f>
        <v>78</v>
      </c>
      <c r="J7" s="80" t="n">
        <f aca="false">SUM(J9:J38)</f>
        <v>22</v>
      </c>
      <c r="K7" s="80" t="n">
        <f aca="false">SUM(K9:K38)</f>
        <v>30</v>
      </c>
      <c r="L7" s="80" t="n">
        <f aca="false">SUM(L9:L38)</f>
        <v>3</v>
      </c>
      <c r="M7" s="80" t="n">
        <f aca="false">SUM(M9:M38)</f>
        <v>91</v>
      </c>
      <c r="N7" s="80" t="n">
        <f aca="false">SUM(N9:N38)</f>
        <v>55</v>
      </c>
      <c r="O7" s="80" t="n">
        <f aca="false">SUM(O9:O38)</f>
        <v>37</v>
      </c>
      <c r="P7" s="80" t="n">
        <f aca="false">SUM(P9:P38)</f>
        <v>156</v>
      </c>
      <c r="Q7" s="81" t="n">
        <f aca="false">IF(C7&gt;0,D7/C7*1000,"x")</f>
        <v>264.285714285714</v>
      </c>
      <c r="R7" s="81" t="n">
        <f aca="false">IF(C7&gt;0,(D7+E7+2*F7+3*G7)/C7*1000,"x")</f>
        <v>332.857142857143</v>
      </c>
      <c r="S7" s="81" t="n">
        <f aca="false">IF(C7+I7+J7+L7&gt;0,(D7+I7+J7)/(C7+I7+J7+L7)*1000,"x")</f>
        <v>354.919053549191</v>
      </c>
      <c r="T7" s="80" t="n">
        <f aca="false">SUM(T9:T38)</f>
        <v>540</v>
      </c>
      <c r="U7" s="80" t="n">
        <f aca="false">SUM(U9:U38)</f>
        <v>222</v>
      </c>
      <c r="V7" s="80" t="n">
        <f aca="false">SUM(V9:V38)</f>
        <v>64</v>
      </c>
      <c r="W7" s="81" t="n">
        <f aca="false">IF(T7+U7+V7&gt;0,(T7+U7)/(T7+U7+V7)*1000,"x")</f>
        <v>922.518159806295</v>
      </c>
      <c r="X7" s="80" t="n">
        <f aca="false">SUM(X9:X38)</f>
        <v>7</v>
      </c>
      <c r="Y7" s="80" t="n">
        <f aca="false">SUM(Y9:Y38)</f>
        <v>14</v>
      </c>
      <c r="Z7" s="80" t="n">
        <f aca="false">SUM(Z9:Z38)</f>
        <v>8</v>
      </c>
      <c r="AA7" s="80" t="n">
        <f aca="false">SUM(AA9:AA38)</f>
        <v>4</v>
      </c>
      <c r="AB7" s="84" t="n">
        <f aca="false">AC7+INT(AD7/3)+MOD(AD7,3)/10</f>
        <v>180</v>
      </c>
      <c r="AC7" s="80" t="n">
        <f aca="false">SUM(AC9:AC38)</f>
        <v>178</v>
      </c>
      <c r="AD7" s="85" t="n">
        <f aca="false">SUM(AD9:AD38)</f>
        <v>6</v>
      </c>
      <c r="AE7" s="80" t="n">
        <f aca="false">SUM(AE9:AE38)</f>
        <v>177</v>
      </c>
      <c r="AF7" s="80" t="n">
        <f aca="false">SUM(AF9:AF38)</f>
        <v>102</v>
      </c>
      <c r="AG7" s="80" t="n">
        <f aca="false">SUM(AG9:AG38)</f>
        <v>61</v>
      </c>
      <c r="AH7" s="81" t="n">
        <f aca="false">IF(Y7+Z7&gt;0,Y7/(Y7+Z7)*1000,"x")</f>
        <v>636.363636363636</v>
      </c>
      <c r="AI7" s="82" t="n">
        <f aca="false">IF(3*AC7+AD7&gt;0,AG7/(3*AC7+AD7)*27,"x")</f>
        <v>3.05</v>
      </c>
    </row>
    <row r="8" s="79" customFormat="true" ht="6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  <c r="R8" s="81"/>
      <c r="S8" s="81"/>
      <c r="T8" s="80"/>
      <c r="U8" s="80"/>
      <c r="V8" s="80"/>
      <c r="W8" s="81"/>
      <c r="X8" s="80"/>
      <c r="Y8" s="80"/>
      <c r="Z8" s="80"/>
      <c r="AA8" s="80"/>
      <c r="AB8" s="84"/>
      <c r="AC8" s="84"/>
      <c r="AD8" s="84"/>
      <c r="AE8" s="80"/>
      <c r="AF8" s="80"/>
      <c r="AG8" s="80"/>
      <c r="AH8" s="81"/>
      <c r="AI8" s="82"/>
    </row>
    <row r="9" s="79" customFormat="true" ht="15" hidden="false" customHeight="true" outlineLevel="0" collapsed="false">
      <c r="A9" s="83" t="s">
        <v>267</v>
      </c>
      <c r="B9" s="80" t="n">
        <v>4</v>
      </c>
      <c r="C9" s="80" t="n">
        <v>1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1" t="n">
        <f aca="false">IF(C9&gt;0,D9/C9*1000,"x")</f>
        <v>0</v>
      </c>
      <c r="R9" s="81" t="n">
        <f aca="false">IF(C9&gt;0,(D9+E9+2*F9+3*G9)/C9*1000,"x")</f>
        <v>0</v>
      </c>
      <c r="S9" s="81" t="n">
        <f aca="false">IF(C9+I9+J9+L9&gt;0,(D9+I9+J9)/(C9+I9+J9+L9)*1000,"x")</f>
        <v>0</v>
      </c>
      <c r="T9" s="80" t="n">
        <v>2</v>
      </c>
      <c r="U9" s="80" t="n">
        <v>0</v>
      </c>
      <c r="V9" s="80" t="n">
        <v>0</v>
      </c>
      <c r="W9" s="81" t="n">
        <f aca="false">IF(T9+U9+V9&gt;0,(T9+U9)/(T9+U9+V9)*1000,"x")</f>
        <v>1000</v>
      </c>
      <c r="X9" s="80" t="n">
        <v>0</v>
      </c>
      <c r="Y9" s="80" t="n">
        <v>0</v>
      </c>
      <c r="Z9" s="80" t="n">
        <v>0</v>
      </c>
      <c r="AA9" s="80" t="n">
        <v>0</v>
      </c>
      <c r="AB9" s="84" t="n">
        <f aca="false">AC9+INT(AD9/3)+MOD(AD9,3)/10</f>
        <v>0</v>
      </c>
      <c r="AC9" s="80" t="n">
        <v>0</v>
      </c>
      <c r="AD9" s="85" t="n">
        <v>0</v>
      </c>
      <c r="AE9" s="80" t="n">
        <v>0</v>
      </c>
      <c r="AF9" s="80" t="n">
        <v>0</v>
      </c>
      <c r="AG9" s="80" t="n">
        <v>0</v>
      </c>
      <c r="AH9" s="81" t="str">
        <f aca="false">IF(Y9+Z9&gt;0,Y9/(Y9+Z9)*1000,"x")</f>
        <v>x</v>
      </c>
      <c r="AI9" s="82" t="str">
        <f aca="false">IF(3*AC9+AD9&gt;0,AG9/(3*AC9+AD9)*27,"x")</f>
        <v>x</v>
      </c>
    </row>
    <row r="10" s="79" customFormat="true" ht="15" hidden="false" customHeight="true" outlineLevel="0" collapsed="false">
      <c r="A10" s="83" t="s">
        <v>268</v>
      </c>
      <c r="B10" s="80" t="n">
        <v>2</v>
      </c>
      <c r="C10" s="80" t="n">
        <v>7</v>
      </c>
      <c r="D10" s="80" t="n">
        <v>2</v>
      </c>
      <c r="E10" s="80" t="n">
        <v>1</v>
      </c>
      <c r="F10" s="80" t="n">
        <v>0</v>
      </c>
      <c r="G10" s="80" t="n">
        <v>0</v>
      </c>
      <c r="H10" s="80" t="n">
        <v>2</v>
      </c>
      <c r="I10" s="80" t="n">
        <v>0</v>
      </c>
      <c r="J10" s="80" t="n">
        <v>0</v>
      </c>
      <c r="K10" s="80" t="n">
        <v>1</v>
      </c>
      <c r="L10" s="80" t="n">
        <v>0</v>
      </c>
      <c r="M10" s="80" t="n">
        <v>2</v>
      </c>
      <c r="N10" s="80" t="n">
        <v>1</v>
      </c>
      <c r="O10" s="80" t="n">
        <v>2</v>
      </c>
      <c r="P10" s="80" t="n">
        <v>0</v>
      </c>
      <c r="Q10" s="81" t="n">
        <f aca="false">IF(C10&gt;0,D10/C10*1000,"x")</f>
        <v>285.714285714286</v>
      </c>
      <c r="R10" s="81" t="n">
        <f aca="false">IF(C10&gt;0,(D10+E10+2*F10+3*G10)/C10*1000,"x")</f>
        <v>428.571428571429</v>
      </c>
      <c r="S10" s="81" t="n">
        <f aca="false">IF(C10+I10+J10+L10&gt;0,(D10+I10+J10)/(C10+I10+J10+L10)*1000,"x")</f>
        <v>285.714285714286</v>
      </c>
      <c r="T10" s="80" t="n">
        <v>0</v>
      </c>
      <c r="U10" s="80" t="n">
        <v>0</v>
      </c>
      <c r="V10" s="80" t="n">
        <v>0</v>
      </c>
      <c r="W10" s="81" t="str">
        <f aca="false">IF(T10+U10+V10&gt;0,(T10+U10)/(T10+U10+V10)*1000,"x")</f>
        <v>x</v>
      </c>
      <c r="X10" s="80" t="n">
        <v>0</v>
      </c>
      <c r="Y10" s="80" t="n">
        <v>0</v>
      </c>
      <c r="Z10" s="80" t="n">
        <v>0</v>
      </c>
      <c r="AA10" s="80" t="n">
        <v>0</v>
      </c>
      <c r="AB10" s="84" t="n">
        <f aca="false">AC10+INT(AD10/3)+MOD(AD10,3)/10</f>
        <v>0</v>
      </c>
      <c r="AC10" s="80" t="n">
        <v>0</v>
      </c>
      <c r="AD10" s="85" t="n">
        <v>0</v>
      </c>
      <c r="AE10" s="80" t="n">
        <v>0</v>
      </c>
      <c r="AF10" s="80" t="n">
        <v>0</v>
      </c>
      <c r="AG10" s="80" t="n">
        <v>0</v>
      </c>
      <c r="AH10" s="81" t="str">
        <f aca="false">IF(Y10+Z10&gt;0,Y10/(Y10+Z10)*1000,"x")</f>
        <v>x</v>
      </c>
      <c r="AI10" s="82" t="str">
        <f aca="false">IF(3*AC10+AD10&gt;0,AG10/(3*AC10+AD10)*27,"x")</f>
        <v>x</v>
      </c>
    </row>
    <row r="11" s="79" customFormat="true" ht="15" hidden="false" customHeight="true" outlineLevel="0" collapsed="false">
      <c r="A11" s="83" t="s">
        <v>269</v>
      </c>
      <c r="B11" s="80" t="n">
        <v>2</v>
      </c>
      <c r="C11" s="80" t="n">
        <v>7</v>
      </c>
      <c r="D11" s="80" t="n">
        <v>4</v>
      </c>
      <c r="E11" s="80" t="n">
        <v>1</v>
      </c>
      <c r="F11" s="80" t="n">
        <v>0</v>
      </c>
      <c r="G11" s="80" t="n">
        <v>0</v>
      </c>
      <c r="H11" s="80" t="n">
        <v>0</v>
      </c>
      <c r="I11" s="80" t="n">
        <v>1</v>
      </c>
      <c r="J11" s="80" t="n">
        <v>0</v>
      </c>
      <c r="K11" s="80" t="n">
        <v>0</v>
      </c>
      <c r="L11" s="80" t="n">
        <v>0</v>
      </c>
      <c r="M11" s="80" t="n">
        <v>2</v>
      </c>
      <c r="N11" s="80" t="n">
        <v>1</v>
      </c>
      <c r="O11" s="80" t="n">
        <v>1</v>
      </c>
      <c r="P11" s="80" t="n">
        <v>4</v>
      </c>
      <c r="Q11" s="81" t="n">
        <f aca="false">IF(C11&gt;0,D11/C11*1000,"x")</f>
        <v>571.428571428571</v>
      </c>
      <c r="R11" s="81" t="n">
        <f aca="false">IF(C11&gt;0,(D11+E11+2*F11+3*G11)/C11*1000,"x")</f>
        <v>714.285714285714</v>
      </c>
      <c r="S11" s="81" t="n">
        <f aca="false">IF(C11+I11+J11+L11&gt;0,(D11+I11+J11)/(C11+I11+J11+L11)*1000,"x")</f>
        <v>625</v>
      </c>
      <c r="T11" s="80" t="n">
        <v>2</v>
      </c>
      <c r="U11" s="80" t="n">
        <v>4</v>
      </c>
      <c r="V11" s="80" t="n">
        <v>0</v>
      </c>
      <c r="W11" s="81" t="n">
        <f aca="false">IF(T11+U11+V11&gt;0,(T11+U11)/(T11+U11+V11)*1000,"x")</f>
        <v>1000</v>
      </c>
      <c r="X11" s="80" t="n">
        <v>1</v>
      </c>
      <c r="Y11" s="80" t="n">
        <v>1</v>
      </c>
      <c r="Z11" s="80" t="n">
        <v>0</v>
      </c>
      <c r="AA11" s="80" t="n">
        <v>0</v>
      </c>
      <c r="AB11" s="84" t="n">
        <f aca="false">AC11+INT(AD11/3)+MOD(AD11,3)/10</f>
        <v>9</v>
      </c>
      <c r="AC11" s="80" t="n">
        <v>9</v>
      </c>
      <c r="AD11" s="85" t="n">
        <v>0</v>
      </c>
      <c r="AE11" s="80" t="n">
        <v>8</v>
      </c>
      <c r="AF11" s="80" t="n">
        <v>3</v>
      </c>
      <c r="AG11" s="80" t="n">
        <v>1</v>
      </c>
      <c r="AH11" s="81" t="n">
        <f aca="false">IF(Y11+Z11&gt;0,Y11/(Y11+Z11)*1000,"x")</f>
        <v>1000</v>
      </c>
      <c r="AI11" s="82" t="n">
        <f aca="false">IF(3*AC11+AD11&gt;0,AG11/(3*AC11+AD11)*27,"x")</f>
        <v>1</v>
      </c>
    </row>
    <row r="12" s="79" customFormat="true" ht="15" hidden="false" customHeight="true" outlineLevel="0" collapsed="false">
      <c r="A12" s="83" t="s">
        <v>270</v>
      </c>
      <c r="B12" s="80" t="n">
        <v>7</v>
      </c>
      <c r="C12" s="80" t="n">
        <v>26</v>
      </c>
      <c r="D12" s="80" t="n">
        <v>5</v>
      </c>
      <c r="E12" s="80" t="n">
        <v>1</v>
      </c>
      <c r="F12" s="80" t="n">
        <v>0</v>
      </c>
      <c r="G12" s="80" t="n">
        <v>0</v>
      </c>
      <c r="H12" s="80" t="n">
        <v>2</v>
      </c>
      <c r="I12" s="80" t="n">
        <v>2</v>
      </c>
      <c r="J12" s="80" t="n">
        <v>0</v>
      </c>
      <c r="K12" s="80" t="n">
        <v>0</v>
      </c>
      <c r="L12" s="80" t="n">
        <v>0</v>
      </c>
      <c r="M12" s="80" t="n">
        <v>3</v>
      </c>
      <c r="N12" s="80" t="n">
        <v>2</v>
      </c>
      <c r="O12" s="80" t="n">
        <v>0</v>
      </c>
      <c r="P12" s="80" t="n">
        <v>5</v>
      </c>
      <c r="Q12" s="81" t="n">
        <f aca="false">IF(C12&gt;0,D12/C12*1000,"x")</f>
        <v>192.307692307692</v>
      </c>
      <c r="R12" s="81" t="n">
        <f aca="false">IF(C12&gt;0,(D12+E12+2*F12+3*G12)/C12*1000,"x")</f>
        <v>230.769230769231</v>
      </c>
      <c r="S12" s="81" t="n">
        <f aca="false">IF(C12+I12+J12+L12&gt;0,(D12+I12+J12)/(C12+I12+J12+L12)*1000,"x")</f>
        <v>250</v>
      </c>
      <c r="T12" s="80" t="n">
        <v>3</v>
      </c>
      <c r="U12" s="80" t="n">
        <v>16</v>
      </c>
      <c r="V12" s="80" t="n">
        <v>3</v>
      </c>
      <c r="W12" s="81" t="n">
        <f aca="false">IF(T12+U12+V12&gt;0,(T12+U12)/(T12+U12+V12)*1000,"x")</f>
        <v>863.636363636364</v>
      </c>
      <c r="X12" s="80" t="n">
        <v>0</v>
      </c>
      <c r="Y12" s="80" t="n">
        <v>0</v>
      </c>
      <c r="Z12" s="80" t="n">
        <v>2</v>
      </c>
      <c r="AA12" s="80" t="n">
        <v>1</v>
      </c>
      <c r="AB12" s="84" t="n">
        <f aca="false">AC12+INT(AD12/3)+MOD(AD12,3)/10</f>
        <v>17.2</v>
      </c>
      <c r="AC12" s="80" t="n">
        <v>17</v>
      </c>
      <c r="AD12" s="85" t="n">
        <v>2</v>
      </c>
      <c r="AE12" s="80" t="n">
        <v>12</v>
      </c>
      <c r="AF12" s="80" t="n">
        <v>19</v>
      </c>
      <c r="AG12" s="80" t="n">
        <v>6</v>
      </c>
      <c r="AH12" s="81" t="n">
        <f aca="false">IF(Y12+Z12&gt;0,Y12/(Y12+Z12)*1000,"x")</f>
        <v>0</v>
      </c>
      <c r="AI12" s="82" t="n">
        <f aca="false">IF(3*AC12+AD12&gt;0,AG12/(3*AC12+AD12)*27,"x")</f>
        <v>3.05660377358491</v>
      </c>
    </row>
    <row r="13" s="79" customFormat="true" ht="15" hidden="false" customHeight="true" outlineLevel="0" collapsed="false">
      <c r="A13" s="83" t="s">
        <v>271</v>
      </c>
      <c r="B13" s="80" t="n">
        <v>15</v>
      </c>
      <c r="C13" s="80" t="n">
        <v>22</v>
      </c>
      <c r="D13" s="80" t="n">
        <v>9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4</v>
      </c>
      <c r="J13" s="80" t="n">
        <v>2</v>
      </c>
      <c r="K13" s="80" t="n">
        <v>2</v>
      </c>
      <c r="L13" s="80" t="n">
        <v>0</v>
      </c>
      <c r="M13" s="80" t="n">
        <v>2</v>
      </c>
      <c r="N13" s="80" t="n">
        <v>5</v>
      </c>
      <c r="O13" s="80" t="n">
        <v>1</v>
      </c>
      <c r="P13" s="80" t="n">
        <v>9</v>
      </c>
      <c r="Q13" s="81" t="n">
        <f aca="false">IF(C13&gt;0,D13/C13*1000,"x")</f>
        <v>409.090909090909</v>
      </c>
      <c r="R13" s="81" t="n">
        <f aca="false">IF(C13&gt;0,(D13+E13+2*F13+3*G13)/C13*1000,"x")</f>
        <v>409.090909090909</v>
      </c>
      <c r="S13" s="81" t="n">
        <f aca="false">IF(C13+I13+J13+L13&gt;0,(D13+I13+J13)/(C13+I13+J13+L13)*1000,"x")</f>
        <v>535.714285714286</v>
      </c>
      <c r="T13" s="80" t="n">
        <v>10</v>
      </c>
      <c r="U13" s="80" t="n">
        <v>8</v>
      </c>
      <c r="V13" s="80" t="n">
        <v>0</v>
      </c>
      <c r="W13" s="81" t="n">
        <f aca="false">IF(T13+U13+V13&gt;0,(T13+U13)/(T13+U13+V13)*1000,"x")</f>
        <v>1000</v>
      </c>
      <c r="X13" s="80" t="n">
        <v>0</v>
      </c>
      <c r="Y13" s="80" t="n">
        <v>3</v>
      </c>
      <c r="Z13" s="80" t="n">
        <v>2</v>
      </c>
      <c r="AA13" s="80" t="n">
        <v>0</v>
      </c>
      <c r="AB13" s="84" t="n">
        <f aca="false">AC13+INT(AD13/3)+MOD(AD13,3)/10</f>
        <v>33.1</v>
      </c>
      <c r="AC13" s="80" t="n">
        <v>33</v>
      </c>
      <c r="AD13" s="85" t="n">
        <v>1</v>
      </c>
      <c r="AE13" s="80" t="n">
        <v>24</v>
      </c>
      <c r="AF13" s="80" t="n">
        <v>21</v>
      </c>
      <c r="AG13" s="80" t="n">
        <v>17</v>
      </c>
      <c r="AH13" s="81" t="n">
        <f aca="false">IF(Y13+Z13&gt;0,Y13/(Y13+Z13)*1000,"x")</f>
        <v>600</v>
      </c>
      <c r="AI13" s="82" t="n">
        <f aca="false">IF(3*AC13+AD13&gt;0,AG13/(3*AC13+AD13)*27,"x")</f>
        <v>4.59</v>
      </c>
    </row>
    <row r="14" s="79" customFormat="true" ht="15" hidden="false" customHeight="true" outlineLevel="0" collapsed="false">
      <c r="A14" s="83" t="s">
        <v>272</v>
      </c>
      <c r="B14" s="80" t="n">
        <v>2</v>
      </c>
      <c r="C14" s="80" t="n">
        <v>5</v>
      </c>
      <c r="D14" s="80" t="n">
        <v>1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0</v>
      </c>
      <c r="N14" s="80" t="n">
        <v>1</v>
      </c>
      <c r="O14" s="80" t="n">
        <v>0</v>
      </c>
      <c r="P14" s="80" t="n">
        <v>2</v>
      </c>
      <c r="Q14" s="81" t="n">
        <f aca="false">IF(C14&gt;0,D14/C14*1000,"x")</f>
        <v>200</v>
      </c>
      <c r="R14" s="81" t="n">
        <f aca="false">IF(C14&gt;0,(D14+E14+2*F14+3*G14)/C14*1000,"x")</f>
        <v>200</v>
      </c>
      <c r="S14" s="81" t="n">
        <f aca="false">IF(C14+I14+J14+L14&gt;0,(D14+I14+J14)/(C14+I14+J14+L14)*1000,"x")</f>
        <v>333.333333333333</v>
      </c>
      <c r="T14" s="80" t="n">
        <v>1</v>
      </c>
      <c r="U14" s="80" t="n">
        <v>4</v>
      </c>
      <c r="V14" s="80" t="n">
        <v>1</v>
      </c>
      <c r="W14" s="81" t="n">
        <f aca="false">IF(T14+U14+V14&gt;0,(T14+U14)/(T14+U14+V14)*1000,"x")</f>
        <v>833.333333333333</v>
      </c>
      <c r="X14" s="80" t="n">
        <v>0</v>
      </c>
      <c r="Y14" s="80" t="n">
        <v>0</v>
      </c>
      <c r="Z14" s="80" t="n">
        <v>0</v>
      </c>
      <c r="AA14" s="80" t="n">
        <v>0</v>
      </c>
      <c r="AB14" s="84" t="n">
        <f aca="false">AC14+INT(AD14/3)+MOD(AD14,3)/10</f>
        <v>0</v>
      </c>
      <c r="AC14" s="80" t="n">
        <v>0</v>
      </c>
      <c r="AD14" s="85" t="n">
        <v>0</v>
      </c>
      <c r="AE14" s="80" t="n">
        <v>0</v>
      </c>
      <c r="AF14" s="80" t="n">
        <v>0</v>
      </c>
      <c r="AG14" s="80" t="n">
        <v>0</v>
      </c>
      <c r="AH14" s="81" t="str">
        <f aca="false">IF(Y14+Z14&gt;0,Y14/(Y14+Z14)*1000,"x")</f>
        <v>x</v>
      </c>
      <c r="AI14" s="82" t="str">
        <f aca="false">IF(3*AC14+AD14&gt;0,AG14/(3*AC14+AD14)*27,"x")</f>
        <v>x</v>
      </c>
    </row>
    <row r="15" s="79" customFormat="true" ht="15" hidden="false" customHeight="true" outlineLevel="0" collapsed="false">
      <c r="A15" s="83" t="s">
        <v>273</v>
      </c>
      <c r="B15" s="80" t="n">
        <v>15</v>
      </c>
      <c r="C15" s="80" t="n">
        <v>49</v>
      </c>
      <c r="D15" s="80" t="n">
        <v>13</v>
      </c>
      <c r="E15" s="80" t="n">
        <v>2</v>
      </c>
      <c r="F15" s="80" t="n">
        <v>0</v>
      </c>
      <c r="G15" s="80" t="n">
        <v>0</v>
      </c>
      <c r="H15" s="80" t="n">
        <v>6</v>
      </c>
      <c r="I15" s="80" t="n">
        <v>6</v>
      </c>
      <c r="J15" s="80" t="n">
        <v>0</v>
      </c>
      <c r="K15" s="80" t="n">
        <v>0</v>
      </c>
      <c r="L15" s="80" t="n">
        <v>0</v>
      </c>
      <c r="M15" s="80" t="n">
        <v>6</v>
      </c>
      <c r="N15" s="80" t="n">
        <v>5</v>
      </c>
      <c r="O15" s="80" t="n">
        <v>4</v>
      </c>
      <c r="P15" s="80" t="n">
        <v>8</v>
      </c>
      <c r="Q15" s="81" t="n">
        <f aca="false">IF(C15&gt;0,D15/C15*1000,"x")</f>
        <v>265.30612244898</v>
      </c>
      <c r="R15" s="81" t="n">
        <f aca="false">IF(C15&gt;0,(D15+E15+2*F15+3*G15)/C15*1000,"x")</f>
        <v>306.122448979592</v>
      </c>
      <c r="S15" s="81" t="n">
        <f aca="false">IF(C15+I15+J15+L15&gt;0,(D15+I15+J15)/(C15+I15+J15+L15)*1000,"x")</f>
        <v>345.454545454545</v>
      </c>
      <c r="T15" s="80" t="n">
        <v>18</v>
      </c>
      <c r="U15" s="80" t="n">
        <v>6</v>
      </c>
      <c r="V15" s="80" t="n">
        <v>3</v>
      </c>
      <c r="W15" s="81" t="n">
        <f aca="false">IF(T15+U15+V15&gt;0,(T15+U15)/(T15+U15+V15)*1000,"x")</f>
        <v>888.888888888889</v>
      </c>
      <c r="X15" s="80" t="n">
        <v>0</v>
      </c>
      <c r="Y15" s="80" t="n">
        <v>1</v>
      </c>
      <c r="Z15" s="80" t="n">
        <v>1</v>
      </c>
      <c r="AA15" s="80" t="n">
        <v>0</v>
      </c>
      <c r="AB15" s="84" t="n">
        <f aca="false">AC15+INT(AD15/3)+MOD(AD15,3)/10</f>
        <v>18.1</v>
      </c>
      <c r="AC15" s="80" t="n">
        <v>18</v>
      </c>
      <c r="AD15" s="85" t="n">
        <v>1</v>
      </c>
      <c r="AE15" s="80" t="n">
        <v>21</v>
      </c>
      <c r="AF15" s="80" t="n">
        <v>9</v>
      </c>
      <c r="AG15" s="80" t="n">
        <v>4</v>
      </c>
      <c r="AH15" s="81" t="n">
        <f aca="false">IF(Y15+Z15&gt;0,Y15/(Y15+Z15)*1000,"x")</f>
        <v>500</v>
      </c>
      <c r="AI15" s="82" t="n">
        <f aca="false">IF(3*AC15+AD15&gt;0,AG15/(3*AC15+AD15)*27,"x")</f>
        <v>1.96363636363636</v>
      </c>
    </row>
    <row r="16" s="79" customFormat="true" ht="15" hidden="false" customHeight="true" outlineLevel="0" collapsed="false">
      <c r="A16" s="83" t="s">
        <v>274</v>
      </c>
      <c r="B16" s="80" t="n">
        <v>1</v>
      </c>
      <c r="C16" s="80" t="n">
        <v>2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1" t="n">
        <f aca="false">IF(C16&gt;0,D16/C16*1000,"x")</f>
        <v>0</v>
      </c>
      <c r="R16" s="81" t="n">
        <f aca="false">IF(C16&gt;0,(D16+E16+2*F16+3*G16)/C16*1000,"x")</f>
        <v>0</v>
      </c>
      <c r="S16" s="81" t="n">
        <f aca="false">IF(C16+I16+J16+L16&gt;0,(D16+I16+J16)/(C16+I16+J16+L16)*1000,"x")</f>
        <v>0</v>
      </c>
      <c r="T16" s="80" t="n">
        <v>0</v>
      </c>
      <c r="U16" s="80" t="n">
        <v>0</v>
      </c>
      <c r="V16" s="80" t="n">
        <v>0</v>
      </c>
      <c r="W16" s="81" t="str">
        <f aca="false">IF(T16+U16+V16&gt;0,(T16+U16)/(T16+U16+V16)*1000,"x")</f>
        <v>x</v>
      </c>
      <c r="X16" s="80" t="n">
        <v>0</v>
      </c>
      <c r="Y16" s="80" t="n">
        <v>0</v>
      </c>
      <c r="Z16" s="80" t="n">
        <v>0</v>
      </c>
      <c r="AA16" s="80" t="n">
        <v>0</v>
      </c>
      <c r="AB16" s="84" t="n">
        <f aca="false">AC16+INT(AD16/3)+MOD(AD16,3)/10</f>
        <v>0</v>
      </c>
      <c r="AC16" s="80" t="n">
        <v>0</v>
      </c>
      <c r="AD16" s="85" t="n">
        <v>0</v>
      </c>
      <c r="AE16" s="80" t="n">
        <v>0</v>
      </c>
      <c r="AF16" s="80" t="n">
        <v>0</v>
      </c>
      <c r="AG16" s="80" t="n">
        <v>0</v>
      </c>
      <c r="AH16" s="81" t="str">
        <f aca="false">IF(Y16+Z16&gt;0,Y16/(Y16+Z16)*1000,"x")</f>
        <v>x</v>
      </c>
      <c r="AI16" s="82" t="str">
        <f aca="false">IF(3*AC16+AD16&gt;0,AG16/(3*AC16+AD16)*27,"x")</f>
        <v>x</v>
      </c>
    </row>
    <row r="17" s="79" customFormat="true" ht="15" hidden="false" customHeight="true" outlineLevel="0" collapsed="false">
      <c r="A17" s="83" t="s">
        <v>275</v>
      </c>
      <c r="B17" s="80" t="n">
        <v>16</v>
      </c>
      <c r="C17" s="80" t="n">
        <v>62</v>
      </c>
      <c r="D17" s="80" t="n">
        <v>19</v>
      </c>
      <c r="E17" s="80" t="n">
        <v>3</v>
      </c>
      <c r="F17" s="80" t="n">
        <v>0</v>
      </c>
      <c r="G17" s="80" t="n">
        <v>0</v>
      </c>
      <c r="H17" s="80" t="n">
        <v>5</v>
      </c>
      <c r="I17" s="80" t="n">
        <v>4</v>
      </c>
      <c r="J17" s="80" t="n">
        <v>0</v>
      </c>
      <c r="K17" s="80" t="n">
        <v>2</v>
      </c>
      <c r="L17" s="80" t="n">
        <v>0</v>
      </c>
      <c r="M17" s="80" t="n">
        <v>8</v>
      </c>
      <c r="N17" s="80" t="n">
        <v>4</v>
      </c>
      <c r="O17" s="80" t="n">
        <v>9</v>
      </c>
      <c r="P17" s="80" t="n">
        <v>11</v>
      </c>
      <c r="Q17" s="81" t="n">
        <f aca="false">IF(C17&gt;0,D17/C17*1000,"x")</f>
        <v>306.451612903226</v>
      </c>
      <c r="R17" s="81" t="n">
        <f aca="false">IF(C17&gt;0,(D17+E17+2*F17+3*G17)/C17*1000,"x")</f>
        <v>354.838709677419</v>
      </c>
      <c r="S17" s="81" t="n">
        <f aca="false">IF(C17+I17+J17+L17&gt;0,(D17+I17+J17)/(C17+I17+J17+L17)*1000,"x")</f>
        <v>348.484848484849</v>
      </c>
      <c r="T17" s="80" t="n">
        <v>10</v>
      </c>
      <c r="U17" s="80" t="n">
        <v>23</v>
      </c>
      <c r="V17" s="80" t="n">
        <v>8</v>
      </c>
      <c r="W17" s="81" t="n">
        <f aca="false">IF(T17+U17+V17&gt;0,(T17+U17)/(T17+U17+V17)*1000,"x")</f>
        <v>804.878048780488</v>
      </c>
      <c r="X17" s="80" t="n">
        <v>0</v>
      </c>
      <c r="Y17" s="80" t="n">
        <v>1</v>
      </c>
      <c r="Z17" s="80" t="n">
        <v>1</v>
      </c>
      <c r="AA17" s="80" t="n">
        <v>0</v>
      </c>
      <c r="AB17" s="84" t="n">
        <f aca="false">AC17+INT(AD17/3)+MOD(AD17,3)/10</f>
        <v>19</v>
      </c>
      <c r="AC17" s="80" t="n">
        <v>19</v>
      </c>
      <c r="AD17" s="85" t="n">
        <v>0</v>
      </c>
      <c r="AE17" s="80" t="n">
        <v>16</v>
      </c>
      <c r="AF17" s="80" t="n">
        <v>12</v>
      </c>
      <c r="AG17" s="80" t="n">
        <v>6</v>
      </c>
      <c r="AH17" s="81" t="n">
        <f aca="false">IF(Y17+Z17&gt;0,Y17/(Y17+Z17)*1000,"x")</f>
        <v>500</v>
      </c>
      <c r="AI17" s="82" t="n">
        <f aca="false">IF(3*AC17+AD17&gt;0,AG17/(3*AC17+AD17)*27,"x")</f>
        <v>2.84210526315789</v>
      </c>
    </row>
    <row r="18" s="79" customFormat="true" ht="15" hidden="false" customHeight="true" outlineLevel="0" collapsed="false">
      <c r="A18" s="83" t="s">
        <v>276</v>
      </c>
      <c r="B18" s="80" t="n">
        <v>16</v>
      </c>
      <c r="C18" s="80" t="n">
        <v>52</v>
      </c>
      <c r="D18" s="80" t="n">
        <v>14</v>
      </c>
      <c r="E18" s="80" t="n">
        <v>2</v>
      </c>
      <c r="F18" s="80" t="n">
        <v>0</v>
      </c>
      <c r="G18" s="80" t="n">
        <v>0</v>
      </c>
      <c r="H18" s="80" t="n">
        <v>8</v>
      </c>
      <c r="I18" s="80" t="n">
        <v>5</v>
      </c>
      <c r="J18" s="80" t="n">
        <v>0</v>
      </c>
      <c r="K18" s="80" t="n">
        <v>3</v>
      </c>
      <c r="L18" s="80" t="n">
        <v>0</v>
      </c>
      <c r="M18" s="80" t="n">
        <v>8</v>
      </c>
      <c r="N18" s="80" t="n">
        <v>5</v>
      </c>
      <c r="O18" s="80" t="n">
        <v>0</v>
      </c>
      <c r="P18" s="80" t="n">
        <v>14</v>
      </c>
      <c r="Q18" s="81" t="n">
        <f aca="false">IF(C18&gt;0,D18/C18*1000,"x")</f>
        <v>269.230769230769</v>
      </c>
      <c r="R18" s="81" t="n">
        <f aca="false">IF(C18&gt;0,(D18+E18+2*F18+3*G18)/C18*1000,"x")</f>
        <v>307.692307692308</v>
      </c>
      <c r="S18" s="81" t="n">
        <f aca="false">IF(C18+I18+J18+L18&gt;0,(D18+I18+J18)/(C18+I18+J18+L18)*1000,"x")</f>
        <v>333.333333333333</v>
      </c>
      <c r="T18" s="80" t="n">
        <v>60</v>
      </c>
      <c r="U18" s="80" t="n">
        <v>15</v>
      </c>
      <c r="V18" s="80" t="n">
        <v>10</v>
      </c>
      <c r="W18" s="81" t="n">
        <f aca="false">IF(T18+U18+V18&gt;0,(T18+U18)/(T18+U18+V18)*1000,"x")</f>
        <v>882.352941176471</v>
      </c>
      <c r="X18" s="80" t="n">
        <v>0</v>
      </c>
      <c r="Y18" s="80" t="n">
        <v>0</v>
      </c>
      <c r="Z18" s="80" t="n">
        <v>0</v>
      </c>
      <c r="AA18" s="80" t="n">
        <v>0</v>
      </c>
      <c r="AB18" s="84" t="n">
        <f aca="false">AC18+INT(AD18/3)+MOD(AD18,3)/10</f>
        <v>0</v>
      </c>
      <c r="AC18" s="80" t="n">
        <v>0</v>
      </c>
      <c r="AD18" s="85" t="n">
        <v>0</v>
      </c>
      <c r="AE18" s="80" t="n">
        <v>0</v>
      </c>
      <c r="AF18" s="80" t="n">
        <v>0</v>
      </c>
      <c r="AG18" s="80" t="n">
        <v>0</v>
      </c>
      <c r="AH18" s="81" t="str">
        <f aca="false">IF(Y18+Z18&gt;0,Y18/(Y18+Z18)*1000,"x")</f>
        <v>x</v>
      </c>
      <c r="AI18" s="82" t="str">
        <f aca="false">IF(3*AC18+AD18&gt;0,AG18/(3*AC18+AD18)*27,"x")</f>
        <v>x</v>
      </c>
    </row>
    <row r="19" s="79" customFormat="true" ht="15" hidden="false" customHeight="true" outlineLevel="0" collapsed="false">
      <c r="A19" s="83" t="s">
        <v>277</v>
      </c>
      <c r="B19" s="80" t="n">
        <v>21</v>
      </c>
      <c r="C19" s="80" t="n">
        <v>77</v>
      </c>
      <c r="D19" s="80" t="n">
        <v>15</v>
      </c>
      <c r="E19" s="80" t="n">
        <v>2</v>
      </c>
      <c r="F19" s="80" t="n">
        <v>0</v>
      </c>
      <c r="G19" s="80" t="n">
        <v>0</v>
      </c>
      <c r="H19" s="80" t="n">
        <v>17</v>
      </c>
      <c r="I19" s="80" t="n">
        <v>8</v>
      </c>
      <c r="J19" s="80" t="n">
        <v>0</v>
      </c>
      <c r="K19" s="80" t="n">
        <v>3</v>
      </c>
      <c r="L19" s="80" t="n">
        <v>0</v>
      </c>
      <c r="M19" s="80" t="n">
        <v>5</v>
      </c>
      <c r="N19" s="80" t="n">
        <v>2</v>
      </c>
      <c r="O19" s="80" t="n">
        <v>1</v>
      </c>
      <c r="P19" s="80" t="n">
        <v>14</v>
      </c>
      <c r="Q19" s="81" t="n">
        <f aca="false">IF(C19&gt;0,D19/C19*1000,"x")</f>
        <v>194.805194805195</v>
      </c>
      <c r="R19" s="81" t="n">
        <f aca="false">IF(C19&gt;0,(D19+E19+2*F19+3*G19)/C19*1000,"x")</f>
        <v>220.779220779221</v>
      </c>
      <c r="S19" s="81" t="n">
        <f aca="false">IF(C19+I19+J19+L19&gt;0,(D19+I19+J19)/(C19+I19+J19+L19)*1000,"x")</f>
        <v>270.588235294118</v>
      </c>
      <c r="T19" s="80" t="n">
        <v>41</v>
      </c>
      <c r="U19" s="80" t="n">
        <v>45</v>
      </c>
      <c r="V19" s="80" t="n">
        <v>15</v>
      </c>
      <c r="W19" s="81" t="n">
        <f aca="false">IF(T19+U19+V19&gt;0,(T19+U19)/(T19+U19+V19)*1000,"x")</f>
        <v>851.485148514852</v>
      </c>
      <c r="X19" s="80" t="n">
        <v>0</v>
      </c>
      <c r="Y19" s="80" t="n">
        <v>0</v>
      </c>
      <c r="Z19" s="80" t="n">
        <v>0</v>
      </c>
      <c r="AA19" s="80" t="n">
        <v>0</v>
      </c>
      <c r="AB19" s="84" t="n">
        <f aca="false">AC19+INT(AD19/3)+MOD(AD19,3)/10</f>
        <v>0</v>
      </c>
      <c r="AC19" s="80" t="n">
        <v>0</v>
      </c>
      <c r="AD19" s="85" t="n">
        <v>0</v>
      </c>
      <c r="AE19" s="80" t="n">
        <v>0</v>
      </c>
      <c r="AF19" s="80" t="n">
        <v>0</v>
      </c>
      <c r="AG19" s="80" t="n">
        <v>0</v>
      </c>
      <c r="AH19" s="81" t="str">
        <f aca="false">IF(Y19+Z19&gt;0,Y19/(Y19+Z19)*1000,"x")</f>
        <v>x</v>
      </c>
      <c r="AI19" s="82" t="str">
        <f aca="false">IF(3*AC19+AD19&gt;0,AG19/(3*AC19+AD19)*27,"x")</f>
        <v>x</v>
      </c>
    </row>
    <row r="20" s="79" customFormat="true" ht="15" hidden="false" customHeight="true" outlineLevel="0" collapsed="false">
      <c r="A20" s="83" t="s">
        <v>278</v>
      </c>
      <c r="B20" s="80" t="n">
        <v>5</v>
      </c>
      <c r="C20" s="80" t="n">
        <v>9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4</v>
      </c>
      <c r="I20" s="80" t="n">
        <v>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1</v>
      </c>
      <c r="P20" s="80" t="n">
        <v>1</v>
      </c>
      <c r="Q20" s="81" t="n">
        <f aca="false">IF(C20&gt;0,D20/C20*1000,"x")</f>
        <v>0</v>
      </c>
      <c r="R20" s="81" t="n">
        <f aca="false">IF(C20&gt;0,(D20+E20+2*F20+3*G20)/C20*1000,"x")</f>
        <v>0</v>
      </c>
      <c r="S20" s="81" t="n">
        <f aca="false">IF(C20+I20+J20+L20&gt;0,(D20+I20+J20)/(C20+I20+J20+L20)*1000,"x")</f>
        <v>100</v>
      </c>
      <c r="T20" s="80" t="n">
        <v>2</v>
      </c>
      <c r="U20" s="80" t="n">
        <v>0</v>
      </c>
      <c r="V20" s="80" t="n">
        <v>0</v>
      </c>
      <c r="W20" s="81" t="n">
        <f aca="false">IF(T20+U20+V20&gt;0,(T20+U20)/(T20+U20+V20)*1000,"x")</f>
        <v>1000</v>
      </c>
      <c r="X20" s="80" t="n">
        <v>0</v>
      </c>
      <c r="Y20" s="80" t="n">
        <v>0</v>
      </c>
      <c r="Z20" s="80" t="n">
        <v>0</v>
      </c>
      <c r="AA20" s="80" t="n">
        <v>0</v>
      </c>
      <c r="AB20" s="84" t="n">
        <f aca="false">AC20+INT(AD20/3)+MOD(AD20,3)/10</f>
        <v>0</v>
      </c>
      <c r="AC20" s="80" t="n">
        <v>0</v>
      </c>
      <c r="AD20" s="85" t="n">
        <v>0</v>
      </c>
      <c r="AE20" s="80" t="n">
        <v>0</v>
      </c>
      <c r="AF20" s="80" t="n">
        <v>0</v>
      </c>
      <c r="AG20" s="80" t="n">
        <v>0</v>
      </c>
      <c r="AH20" s="81" t="str">
        <f aca="false">IF(Y20+Z20&gt;0,Y20/(Y20+Z20)*1000,"x")</f>
        <v>x</v>
      </c>
      <c r="AI20" s="82" t="str">
        <f aca="false">IF(3*AC20+AD20&gt;0,AG20/(3*AC20+AD20)*27,"x")</f>
        <v>x</v>
      </c>
    </row>
    <row r="21" s="79" customFormat="true" ht="15" hidden="false" customHeight="true" outlineLevel="0" collapsed="false">
      <c r="A21" s="83" t="s">
        <v>279</v>
      </c>
      <c r="B21" s="80" t="n">
        <v>21</v>
      </c>
      <c r="C21" s="80" t="n">
        <v>67</v>
      </c>
      <c r="D21" s="80" t="n">
        <v>15</v>
      </c>
      <c r="E21" s="80" t="n">
        <v>4</v>
      </c>
      <c r="F21" s="80" t="n">
        <v>1</v>
      </c>
      <c r="G21" s="80" t="n">
        <v>1</v>
      </c>
      <c r="H21" s="80" t="n">
        <v>20</v>
      </c>
      <c r="I21" s="80" t="n">
        <v>5</v>
      </c>
      <c r="J21" s="80" t="n">
        <v>7</v>
      </c>
      <c r="K21" s="80" t="n">
        <v>7</v>
      </c>
      <c r="L21" s="80" t="n">
        <v>1</v>
      </c>
      <c r="M21" s="80" t="n">
        <v>8</v>
      </c>
      <c r="N21" s="80" t="n">
        <v>3</v>
      </c>
      <c r="O21" s="80" t="n">
        <v>2</v>
      </c>
      <c r="P21" s="80" t="n">
        <v>13</v>
      </c>
      <c r="Q21" s="81" t="n">
        <f aca="false">IF(C21&gt;0,D21/C21*1000,"x")</f>
        <v>223.880597014925</v>
      </c>
      <c r="R21" s="81" t="n">
        <f aca="false">IF(C21&gt;0,(D21+E21+2*F21+3*G21)/C21*1000,"x")</f>
        <v>358.208955223881</v>
      </c>
      <c r="S21" s="81" t="n">
        <f aca="false">IF(C21+I21+J21+L21&gt;0,(D21+I21+J21)/(C21+I21+J21+L21)*1000,"x")</f>
        <v>337.5</v>
      </c>
      <c r="T21" s="80" t="n">
        <v>153</v>
      </c>
      <c r="U21" s="80" t="n">
        <v>21</v>
      </c>
      <c r="V21" s="80" t="n">
        <v>4</v>
      </c>
      <c r="W21" s="81" t="n">
        <f aca="false">IF(T21+U21+V21&gt;0,(T21+U21)/(T21+U21+V21)*1000,"x")</f>
        <v>977.52808988764</v>
      </c>
      <c r="X21" s="80" t="n">
        <v>0</v>
      </c>
      <c r="Y21" s="80" t="n">
        <v>0</v>
      </c>
      <c r="Z21" s="80" t="n">
        <v>0</v>
      </c>
      <c r="AA21" s="80" t="n">
        <v>0</v>
      </c>
      <c r="AB21" s="84" t="n">
        <f aca="false">AC21+INT(AD21/3)+MOD(AD21,3)/10</f>
        <v>0</v>
      </c>
      <c r="AC21" s="80" t="n">
        <v>0</v>
      </c>
      <c r="AD21" s="85" t="n">
        <v>0</v>
      </c>
      <c r="AE21" s="80" t="n">
        <v>0</v>
      </c>
      <c r="AF21" s="80" t="n">
        <v>0</v>
      </c>
      <c r="AG21" s="80" t="n">
        <v>0</v>
      </c>
      <c r="AH21" s="81" t="str">
        <f aca="false">IF(Y21+Z21&gt;0,Y21/(Y21+Z21)*1000,"x")</f>
        <v>x</v>
      </c>
      <c r="AI21" s="82" t="str">
        <f aca="false">IF(3*AC21+AD21&gt;0,AG21/(3*AC21+AD21)*27,"x")</f>
        <v>x</v>
      </c>
    </row>
    <row r="22" s="79" customFormat="true" ht="15" hidden="false" customHeight="true" outlineLevel="0" collapsed="false">
      <c r="A22" s="83" t="s">
        <v>280</v>
      </c>
      <c r="B22" s="80" t="n">
        <v>2</v>
      </c>
      <c r="C22" s="80" t="n">
        <v>3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1</v>
      </c>
      <c r="I22" s="80" t="n">
        <v>0</v>
      </c>
      <c r="J22" s="80" t="n">
        <v>1</v>
      </c>
      <c r="K22" s="80" t="n">
        <v>2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1</v>
      </c>
      <c r="Q22" s="81" t="n">
        <f aca="false">IF(C22&gt;0,D22/C22*1000,"x")</f>
        <v>0</v>
      </c>
      <c r="R22" s="81" t="n">
        <f aca="false">IF(C22&gt;0,(D22+E22+2*F22+3*G22)/C22*1000,"x")</f>
        <v>0</v>
      </c>
      <c r="S22" s="81" t="n">
        <f aca="false">IF(C22+I22+J22+L22&gt;0,(D22+I22+J22)/(C22+I22+J22+L22)*1000,"x")</f>
        <v>250</v>
      </c>
      <c r="T22" s="80" t="n">
        <v>2</v>
      </c>
      <c r="U22" s="80" t="n">
        <v>0</v>
      </c>
      <c r="V22" s="80" t="n">
        <v>0</v>
      </c>
      <c r="W22" s="81" t="n">
        <f aca="false">IF(T22+U22+V22&gt;0,(T22+U22)/(T22+U22+V22)*1000,"x")</f>
        <v>1000</v>
      </c>
      <c r="X22" s="80" t="n">
        <v>0</v>
      </c>
      <c r="Y22" s="80" t="n">
        <v>0</v>
      </c>
      <c r="Z22" s="80" t="n">
        <v>0</v>
      </c>
      <c r="AA22" s="80" t="n">
        <v>0</v>
      </c>
      <c r="AB22" s="84" t="n">
        <f aca="false">AC22+INT(AD22/3)+MOD(AD22,3)/10</f>
        <v>0</v>
      </c>
      <c r="AC22" s="80" t="n">
        <v>0</v>
      </c>
      <c r="AD22" s="85" t="n">
        <v>0</v>
      </c>
      <c r="AE22" s="80" t="n">
        <v>0</v>
      </c>
      <c r="AF22" s="80" t="n">
        <v>0</v>
      </c>
      <c r="AG22" s="80" t="n">
        <v>0</v>
      </c>
      <c r="AH22" s="81" t="str">
        <f aca="false">IF(Y22+Z22&gt;0,Y22/(Y22+Z22)*1000,"x")</f>
        <v>x</v>
      </c>
      <c r="AI22" s="82" t="str">
        <f aca="false">IF(3*AC22+AD22&gt;0,AG22/(3*AC22+AD22)*27,"x")</f>
        <v>x</v>
      </c>
    </row>
    <row r="23" s="79" customFormat="true" ht="15" hidden="false" customHeight="true" outlineLevel="0" collapsed="false">
      <c r="A23" s="83" t="s">
        <v>281</v>
      </c>
      <c r="B23" s="80" t="n">
        <v>20</v>
      </c>
      <c r="C23" s="80" t="n">
        <v>40</v>
      </c>
      <c r="D23" s="80" t="n">
        <v>15</v>
      </c>
      <c r="E23" s="80" t="n">
        <v>3</v>
      </c>
      <c r="F23" s="80" t="n">
        <v>0</v>
      </c>
      <c r="G23" s="80" t="n">
        <v>0</v>
      </c>
      <c r="H23" s="80" t="n">
        <v>3</v>
      </c>
      <c r="I23" s="80" t="n">
        <v>8</v>
      </c>
      <c r="J23" s="80" t="n">
        <v>0</v>
      </c>
      <c r="K23" s="80" t="n">
        <v>0</v>
      </c>
      <c r="L23" s="80" t="n">
        <v>0</v>
      </c>
      <c r="M23" s="80" t="n">
        <v>8</v>
      </c>
      <c r="N23" s="80" t="n">
        <v>1</v>
      </c>
      <c r="O23" s="80" t="n">
        <v>2</v>
      </c>
      <c r="P23" s="80" t="n">
        <v>6</v>
      </c>
      <c r="Q23" s="81" t="n">
        <f aca="false">IF(C23&gt;0,D23/C23*1000,"x")</f>
        <v>375</v>
      </c>
      <c r="R23" s="81" t="n">
        <f aca="false">IF(C23&gt;0,(D23+E23+2*F23+3*G23)/C23*1000,"x")</f>
        <v>450</v>
      </c>
      <c r="S23" s="81" t="n">
        <f aca="false">IF(C23+I23+J23+L23&gt;0,(D23+I23+J23)/(C23+I23+J23+L23)*1000,"x")</f>
        <v>479.166666666667</v>
      </c>
      <c r="T23" s="80" t="n">
        <v>18</v>
      </c>
      <c r="U23" s="80" t="n">
        <v>14</v>
      </c>
      <c r="V23" s="80" t="n">
        <v>1</v>
      </c>
      <c r="W23" s="81" t="n">
        <f aca="false">IF(T23+U23+V23&gt;0,(T23+U23)/(T23+U23+V23)*1000,"x")</f>
        <v>969.69696969697</v>
      </c>
      <c r="X23" s="80" t="n">
        <v>6</v>
      </c>
      <c r="Y23" s="80" t="n">
        <v>8</v>
      </c>
      <c r="Z23" s="80" t="n">
        <v>1</v>
      </c>
      <c r="AA23" s="80" t="n">
        <v>3</v>
      </c>
      <c r="AB23" s="84" t="n">
        <f aca="false">AC23+INT(AD23/3)+MOD(AD23,3)/10</f>
        <v>72.1</v>
      </c>
      <c r="AC23" s="80" t="n">
        <v>72</v>
      </c>
      <c r="AD23" s="85" t="n">
        <v>1</v>
      </c>
      <c r="AE23" s="80" t="n">
        <v>88</v>
      </c>
      <c r="AF23" s="80" t="n">
        <v>23</v>
      </c>
      <c r="AG23" s="80" t="n">
        <v>15</v>
      </c>
      <c r="AH23" s="81" t="n">
        <f aca="false">IF(Y23+Z23&gt;0,Y23/(Y23+Z23)*1000,"x")</f>
        <v>888.888888888889</v>
      </c>
      <c r="AI23" s="82" t="n">
        <f aca="false">IF(3*AC23+AD23&gt;0,AG23/(3*AC23+AD23)*27,"x")</f>
        <v>1.86635944700461</v>
      </c>
    </row>
    <row r="24" s="79" customFormat="true" ht="15" hidden="false" customHeight="true" outlineLevel="0" collapsed="false">
      <c r="A24" s="83" t="s">
        <v>282</v>
      </c>
      <c r="B24" s="80" t="n">
        <v>18</v>
      </c>
      <c r="C24" s="80" t="n">
        <v>62</v>
      </c>
      <c r="D24" s="80" t="n">
        <v>20</v>
      </c>
      <c r="E24" s="80" t="n">
        <v>3</v>
      </c>
      <c r="F24" s="80" t="n">
        <v>3</v>
      </c>
      <c r="G24" s="80" t="n">
        <v>0</v>
      </c>
      <c r="H24" s="80" t="n">
        <v>11</v>
      </c>
      <c r="I24" s="80" t="n">
        <v>6</v>
      </c>
      <c r="J24" s="80" t="n">
        <v>4</v>
      </c>
      <c r="K24" s="80" t="n">
        <v>1</v>
      </c>
      <c r="L24" s="80" t="n">
        <v>2</v>
      </c>
      <c r="M24" s="80" t="n">
        <v>16</v>
      </c>
      <c r="N24" s="80" t="n">
        <v>4</v>
      </c>
      <c r="O24" s="80" t="n">
        <v>4</v>
      </c>
      <c r="P24" s="80" t="n">
        <v>15</v>
      </c>
      <c r="Q24" s="81" t="n">
        <f aca="false">IF(C24&gt;0,D24/C24*1000,"x")</f>
        <v>322.58064516129</v>
      </c>
      <c r="R24" s="81" t="n">
        <f aca="false">IF(C24&gt;0,(D24+E24+2*F24+3*G24)/C24*1000,"x")</f>
        <v>467.741935483871</v>
      </c>
      <c r="S24" s="81" t="n">
        <f aca="false">IF(C24+I24+J24+L24&gt;0,(D24+I24+J24)/(C24+I24+J24+L24)*1000,"x")</f>
        <v>405.405405405405</v>
      </c>
      <c r="T24" s="80" t="n">
        <v>118</v>
      </c>
      <c r="U24" s="80" t="n">
        <v>8</v>
      </c>
      <c r="V24" s="80" t="n">
        <v>3</v>
      </c>
      <c r="W24" s="81" t="n">
        <f aca="false">IF(T24+U24+V24&gt;0,(T24+U24)/(T24+U24+V24)*1000,"x")</f>
        <v>976.744186046512</v>
      </c>
      <c r="X24" s="80" t="n">
        <v>0</v>
      </c>
      <c r="Y24" s="80" t="n">
        <v>0</v>
      </c>
      <c r="Z24" s="80" t="n">
        <v>0</v>
      </c>
      <c r="AA24" s="80" t="n">
        <v>0</v>
      </c>
      <c r="AB24" s="84" t="n">
        <f aca="false">AC24+INT(AD24/3)+MOD(AD24,3)/10</f>
        <v>0</v>
      </c>
      <c r="AC24" s="80" t="n">
        <v>0</v>
      </c>
      <c r="AD24" s="85" t="n">
        <v>0</v>
      </c>
      <c r="AE24" s="80" t="n">
        <v>0</v>
      </c>
      <c r="AF24" s="80" t="n">
        <v>0</v>
      </c>
      <c r="AG24" s="80" t="n">
        <v>0</v>
      </c>
      <c r="AH24" s="81" t="str">
        <f aca="false">IF(Y24+Z24&gt;0,Y24/(Y24+Z24)*1000,"x")</f>
        <v>x</v>
      </c>
      <c r="AI24" s="82" t="str">
        <f aca="false">IF(3*AC24+AD24&gt;0,AG24/(3*AC24+AD24)*27,"x")</f>
        <v>x</v>
      </c>
    </row>
    <row r="25" s="79" customFormat="true" ht="15" hidden="false" customHeight="true" outlineLevel="0" collapsed="false">
      <c r="A25" s="83" t="s">
        <v>283</v>
      </c>
      <c r="B25" s="80" t="n">
        <v>1</v>
      </c>
      <c r="C25" s="80" t="n">
        <v>1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1</v>
      </c>
      <c r="J25" s="80" t="n">
        <v>0</v>
      </c>
      <c r="K25" s="80" t="n">
        <v>1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1</v>
      </c>
      <c r="Q25" s="81" t="n">
        <f aca="false">IF(C25&gt;0,D25/C25*1000,"x")</f>
        <v>0</v>
      </c>
      <c r="R25" s="81" t="n">
        <f aca="false">IF(C25&gt;0,(D25+E25+2*F25+3*G25)/C25*1000,"x")</f>
        <v>0</v>
      </c>
      <c r="S25" s="81" t="n">
        <f aca="false">IF(C25+I25+J25+L25&gt;0,(D25+I25+J25)/(C25+I25+J25+L25)*1000,"x")</f>
        <v>500</v>
      </c>
      <c r="T25" s="80" t="n">
        <v>0</v>
      </c>
      <c r="U25" s="80" t="n">
        <v>0</v>
      </c>
      <c r="V25" s="80" t="n">
        <v>0</v>
      </c>
      <c r="W25" s="81" t="str">
        <f aca="false">IF(T25+U25+V25&gt;0,(T25+U25)/(T25+U25+V25)*1000,"x")</f>
        <v>x</v>
      </c>
      <c r="X25" s="80" t="n">
        <v>0</v>
      </c>
      <c r="Y25" s="80" t="n">
        <v>0</v>
      </c>
      <c r="Z25" s="80" t="n">
        <v>0</v>
      </c>
      <c r="AA25" s="80" t="n">
        <v>0</v>
      </c>
      <c r="AB25" s="84" t="n">
        <f aca="false">AC25+INT(AD25/3)+MOD(AD25,3)/10</f>
        <v>0</v>
      </c>
      <c r="AC25" s="80" t="n">
        <v>0</v>
      </c>
      <c r="AD25" s="85" t="n">
        <v>0</v>
      </c>
      <c r="AE25" s="80" t="n">
        <v>0</v>
      </c>
      <c r="AF25" s="80" t="n">
        <v>0</v>
      </c>
      <c r="AG25" s="80" t="n">
        <v>0</v>
      </c>
      <c r="AH25" s="81" t="str">
        <f aca="false">IF(Y25+Z25&gt;0,Y25/(Y25+Z25)*1000,"x")</f>
        <v>x</v>
      </c>
      <c r="AI25" s="82" t="str">
        <f aca="false">IF(3*AC25+AD25&gt;0,AG25/(3*AC25+AD25)*27,"x")</f>
        <v>x</v>
      </c>
    </row>
    <row r="26" s="79" customFormat="true" ht="15" hidden="false" customHeight="true" outlineLevel="0" collapsed="false">
      <c r="A26" s="83" t="s">
        <v>284</v>
      </c>
      <c r="B26" s="80" t="n">
        <v>18</v>
      </c>
      <c r="C26" s="80" t="n">
        <v>54</v>
      </c>
      <c r="D26" s="80" t="n">
        <v>16</v>
      </c>
      <c r="E26" s="80" t="n">
        <v>0</v>
      </c>
      <c r="F26" s="80" t="n">
        <v>0</v>
      </c>
      <c r="G26" s="80" t="n">
        <v>0</v>
      </c>
      <c r="H26" s="80" t="n">
        <v>5</v>
      </c>
      <c r="I26" s="80" t="n">
        <v>5</v>
      </c>
      <c r="J26" s="80" t="n">
        <v>2</v>
      </c>
      <c r="K26" s="80" t="n">
        <v>5</v>
      </c>
      <c r="L26" s="80" t="n">
        <v>0</v>
      </c>
      <c r="M26" s="80" t="n">
        <v>4</v>
      </c>
      <c r="N26" s="80" t="n">
        <v>6</v>
      </c>
      <c r="O26" s="80" t="n">
        <v>3</v>
      </c>
      <c r="P26" s="80" t="n">
        <v>10</v>
      </c>
      <c r="Q26" s="81" t="n">
        <f aca="false">IF(C26&gt;0,D26/C26*1000,"x")</f>
        <v>296.296296296296</v>
      </c>
      <c r="R26" s="81" t="n">
        <f aca="false">IF(C26&gt;0,(D26+E26+2*F26+3*G26)/C26*1000,"x")</f>
        <v>296.296296296296</v>
      </c>
      <c r="S26" s="81" t="n">
        <f aca="false">IF(C26+I26+J26+L26&gt;0,(D26+I26+J26)/(C26+I26+J26+L26)*1000,"x")</f>
        <v>377.049180327869</v>
      </c>
      <c r="T26" s="80" t="n">
        <v>17</v>
      </c>
      <c r="U26" s="80" t="n">
        <v>3</v>
      </c>
      <c r="V26" s="80" t="n">
        <v>1</v>
      </c>
      <c r="W26" s="81" t="n">
        <f aca="false">IF(T26+U26+V26&gt;0,(T26+U26)/(T26+U26+V26)*1000,"x")</f>
        <v>952.380952380952</v>
      </c>
      <c r="X26" s="80" t="n">
        <v>0</v>
      </c>
      <c r="Y26" s="80" t="n">
        <v>0</v>
      </c>
      <c r="Z26" s="80" t="n">
        <v>0</v>
      </c>
      <c r="AA26" s="80" t="n">
        <v>0</v>
      </c>
      <c r="AB26" s="84" t="n">
        <f aca="false">AC26+INT(AD26/3)+MOD(AD26,3)/10</f>
        <v>0</v>
      </c>
      <c r="AC26" s="80" t="n">
        <v>0</v>
      </c>
      <c r="AD26" s="85" t="n">
        <v>0</v>
      </c>
      <c r="AE26" s="80" t="n">
        <v>0</v>
      </c>
      <c r="AF26" s="80" t="n">
        <v>0</v>
      </c>
      <c r="AG26" s="80" t="n">
        <v>0</v>
      </c>
      <c r="AH26" s="81" t="str">
        <f aca="false">IF(Y26+Z26&gt;0,Y26/(Y26+Z26)*1000,"x")</f>
        <v>x</v>
      </c>
      <c r="AI26" s="82" t="str">
        <f aca="false">IF(3*AC26+AD26&gt;0,AG26/(3*AC26+AD26)*27,"x")</f>
        <v>x</v>
      </c>
    </row>
    <row r="27" s="79" customFormat="true" ht="15" hidden="false" customHeight="true" outlineLevel="0" collapsed="false">
      <c r="A27" s="83" t="s">
        <v>285</v>
      </c>
      <c r="B27" s="80" t="n">
        <v>11</v>
      </c>
      <c r="C27" s="80" t="n">
        <v>35</v>
      </c>
      <c r="D27" s="80" t="n">
        <v>11</v>
      </c>
      <c r="E27" s="80" t="n">
        <v>4</v>
      </c>
      <c r="F27" s="80" t="n">
        <v>1</v>
      </c>
      <c r="G27" s="80" t="n">
        <v>0</v>
      </c>
      <c r="H27" s="80" t="n">
        <v>7</v>
      </c>
      <c r="I27" s="80" t="n">
        <v>6</v>
      </c>
      <c r="J27" s="80" t="n">
        <v>1</v>
      </c>
      <c r="K27" s="80" t="n">
        <v>0</v>
      </c>
      <c r="L27" s="80" t="n">
        <v>0</v>
      </c>
      <c r="M27" s="80" t="n">
        <v>8</v>
      </c>
      <c r="N27" s="80" t="n">
        <v>3</v>
      </c>
      <c r="O27" s="80" t="n">
        <v>1</v>
      </c>
      <c r="P27" s="80" t="n">
        <v>12</v>
      </c>
      <c r="Q27" s="81" t="n">
        <f aca="false">IF(C27&gt;0,D27/C27*1000,"x")</f>
        <v>314.285714285714</v>
      </c>
      <c r="R27" s="81" t="n">
        <f aca="false">IF(C27&gt;0,(D27+E27+2*F27+3*G27)/C27*1000,"x")</f>
        <v>485.714285714286</v>
      </c>
      <c r="S27" s="81" t="n">
        <f aca="false">IF(C27+I27+J27+L27&gt;0,(D27+I27+J27)/(C27+I27+J27+L27)*1000,"x")</f>
        <v>428.571428571429</v>
      </c>
      <c r="T27" s="80" t="n">
        <v>35</v>
      </c>
      <c r="U27" s="80" t="n">
        <v>9</v>
      </c>
      <c r="V27" s="80" t="n">
        <v>1</v>
      </c>
      <c r="W27" s="81" t="n">
        <f aca="false">IF(T27+U27+V27&gt;0,(T27+U27)/(T27+U27+V27)*1000,"x")</f>
        <v>977.777777777778</v>
      </c>
      <c r="X27" s="80" t="n">
        <v>0</v>
      </c>
      <c r="Y27" s="80" t="n">
        <v>0</v>
      </c>
      <c r="Z27" s="80" t="n">
        <v>0</v>
      </c>
      <c r="AA27" s="80" t="n">
        <v>0</v>
      </c>
      <c r="AB27" s="84" t="n">
        <f aca="false">AC27+INT(AD27/3)+MOD(AD27,3)/10</f>
        <v>0</v>
      </c>
      <c r="AC27" s="80" t="n">
        <v>0</v>
      </c>
      <c r="AD27" s="85" t="n">
        <v>0</v>
      </c>
      <c r="AE27" s="80" t="n">
        <v>0</v>
      </c>
      <c r="AF27" s="80" t="n">
        <v>0</v>
      </c>
      <c r="AG27" s="80" t="n">
        <v>0</v>
      </c>
      <c r="AH27" s="81" t="str">
        <f aca="false">IF(Y27+Z27&gt;0,Y27/(Y27+Z27)*1000,"x")</f>
        <v>x</v>
      </c>
      <c r="AI27" s="82" t="str">
        <f aca="false">IF(3*AC27+AD27&gt;0,AG27/(3*AC27+AD27)*27,"x")</f>
        <v>x</v>
      </c>
    </row>
    <row r="28" s="79" customFormat="true" ht="15" hidden="false" customHeight="true" outlineLevel="0" collapsed="false">
      <c r="A28" s="83" t="s">
        <v>286</v>
      </c>
      <c r="B28" s="80" t="n">
        <v>10</v>
      </c>
      <c r="C28" s="80" t="n">
        <v>25</v>
      </c>
      <c r="D28" s="80" t="n">
        <v>8</v>
      </c>
      <c r="E28" s="80" t="n">
        <v>0</v>
      </c>
      <c r="F28" s="80" t="n">
        <v>0</v>
      </c>
      <c r="G28" s="80" t="n">
        <v>0</v>
      </c>
      <c r="H28" s="80" t="n">
        <v>4</v>
      </c>
      <c r="I28" s="80" t="n">
        <v>2</v>
      </c>
      <c r="J28" s="80" t="n">
        <v>1</v>
      </c>
      <c r="K28" s="80" t="n">
        <v>1</v>
      </c>
      <c r="L28" s="80" t="n">
        <v>0</v>
      </c>
      <c r="M28" s="80" t="n">
        <v>2</v>
      </c>
      <c r="N28" s="80" t="n">
        <v>4</v>
      </c>
      <c r="O28" s="80" t="n">
        <v>2</v>
      </c>
      <c r="P28" s="80" t="n">
        <v>6</v>
      </c>
      <c r="Q28" s="81" t="n">
        <f aca="false">IF(C28&gt;0,D28/C28*1000,"x")</f>
        <v>320</v>
      </c>
      <c r="R28" s="81" t="n">
        <f aca="false">IF(C28&gt;0,(D28+E28+2*F28+3*G28)/C28*1000,"x")</f>
        <v>320</v>
      </c>
      <c r="S28" s="81" t="n">
        <f aca="false">IF(C28+I28+J28+L28&gt;0,(D28+I28+J28)/(C28+I28+J28+L28)*1000,"x")</f>
        <v>392.857142857143</v>
      </c>
      <c r="T28" s="80" t="n">
        <v>1</v>
      </c>
      <c r="U28" s="80" t="n">
        <v>2</v>
      </c>
      <c r="V28" s="80" t="n">
        <v>1</v>
      </c>
      <c r="W28" s="81" t="n">
        <f aca="false">IF(T28+U28+V28&gt;0,(T28+U28)/(T28+U28+V28)*1000,"x")</f>
        <v>750</v>
      </c>
      <c r="X28" s="80" t="n">
        <v>0</v>
      </c>
      <c r="Y28" s="80" t="n">
        <v>0</v>
      </c>
      <c r="Z28" s="80" t="n">
        <v>0</v>
      </c>
      <c r="AA28" s="80" t="n">
        <v>0</v>
      </c>
      <c r="AB28" s="84" t="n">
        <f aca="false">AC28+INT(AD28/3)+MOD(AD28,3)/10</f>
        <v>4</v>
      </c>
      <c r="AC28" s="80" t="n">
        <v>4</v>
      </c>
      <c r="AD28" s="85" t="n">
        <v>0</v>
      </c>
      <c r="AE28" s="80" t="n">
        <v>5</v>
      </c>
      <c r="AF28" s="80" t="n">
        <v>3</v>
      </c>
      <c r="AG28" s="80" t="n">
        <v>2</v>
      </c>
      <c r="AH28" s="81" t="str">
        <f aca="false">IF(Y28+Z28&gt;0,Y28/(Y28+Z28)*1000,"x")</f>
        <v>x</v>
      </c>
      <c r="AI28" s="82" t="n">
        <f aca="false">IF(3*AC28+AD28&gt;0,AG28/(3*AC28+AD28)*27,"x")</f>
        <v>4.5</v>
      </c>
    </row>
    <row r="29" s="79" customFormat="true" ht="15" hidden="false" customHeight="true" outlineLevel="0" collapsed="false">
      <c r="A29" s="83" t="s">
        <v>287</v>
      </c>
      <c r="B29" s="80" t="n">
        <v>4</v>
      </c>
      <c r="C29" s="80" t="n">
        <v>8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3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1" t="n">
        <f aca="false">IF(C29&gt;0,D29/C29*1000,"x")</f>
        <v>0</v>
      </c>
      <c r="R29" s="81" t="n">
        <f aca="false">IF(C29&gt;0,(D29+E29+2*F29+3*G29)/C29*1000,"x")</f>
        <v>0</v>
      </c>
      <c r="S29" s="81" t="n">
        <f aca="false">IF(C29+I29+J29+L29&gt;0,(D29+I29+J29)/(C29+I29+J29+L29)*1000,"x")</f>
        <v>0</v>
      </c>
      <c r="T29" s="80" t="n">
        <v>2</v>
      </c>
      <c r="U29" s="80" t="n">
        <v>2</v>
      </c>
      <c r="V29" s="80" t="n">
        <v>5</v>
      </c>
      <c r="W29" s="81" t="n">
        <f aca="false">IF(T29+U29+V29&gt;0,(T29+U29)/(T29+U29+V29)*1000,"x")</f>
        <v>444.444444444444</v>
      </c>
      <c r="X29" s="80" t="n">
        <v>0</v>
      </c>
      <c r="Y29" s="80" t="n">
        <v>0</v>
      </c>
      <c r="Z29" s="80" t="n">
        <v>0</v>
      </c>
      <c r="AA29" s="80" t="n">
        <v>0</v>
      </c>
      <c r="AB29" s="84" t="n">
        <f aca="false">AC29+INT(AD29/3)+MOD(AD29,3)/10</f>
        <v>2</v>
      </c>
      <c r="AC29" s="80" t="n">
        <v>2</v>
      </c>
      <c r="AD29" s="85" t="n">
        <v>0</v>
      </c>
      <c r="AE29" s="80" t="n">
        <v>0</v>
      </c>
      <c r="AF29" s="80" t="n">
        <v>6</v>
      </c>
      <c r="AG29" s="80" t="n">
        <v>5</v>
      </c>
      <c r="AH29" s="81" t="str">
        <f aca="false">IF(Y29+Z29&gt;0,Y29/(Y29+Z29)*1000,"x")</f>
        <v>x</v>
      </c>
      <c r="AI29" s="82" t="n">
        <f aca="false">IF(3*AC29+AD29&gt;0,AG29/(3*AC29+AD29)*27,"x")</f>
        <v>22.5</v>
      </c>
    </row>
    <row r="30" s="79" customFormat="true" ht="15" hidden="false" customHeight="true" outlineLevel="0" collapsed="false">
      <c r="A30" s="83" t="s">
        <v>288</v>
      </c>
      <c r="B30" s="80" t="n">
        <v>4</v>
      </c>
      <c r="C30" s="80" t="n">
        <v>11</v>
      </c>
      <c r="D30" s="80" t="n">
        <v>4</v>
      </c>
      <c r="E30" s="80" t="n">
        <v>3</v>
      </c>
      <c r="F30" s="80" t="n">
        <v>0</v>
      </c>
      <c r="G30" s="80" t="n">
        <v>1</v>
      </c>
      <c r="H30" s="80" t="n">
        <v>0</v>
      </c>
      <c r="I30" s="80" t="n">
        <v>2</v>
      </c>
      <c r="J30" s="80" t="n">
        <v>2</v>
      </c>
      <c r="K30" s="80" t="n">
        <v>0</v>
      </c>
      <c r="L30" s="80" t="n">
        <v>0</v>
      </c>
      <c r="M30" s="80" t="n">
        <v>3</v>
      </c>
      <c r="N30" s="80" t="n">
        <v>2</v>
      </c>
      <c r="O30" s="80" t="n">
        <v>1</v>
      </c>
      <c r="P30" s="80" t="n">
        <v>4</v>
      </c>
      <c r="Q30" s="81" t="n">
        <f aca="false">IF(C30&gt;0,D30/C30*1000,"x")</f>
        <v>363.636363636364</v>
      </c>
      <c r="R30" s="81" t="n">
        <f aca="false">IF(C30&gt;0,(D30+E30+2*F30+3*G30)/C30*1000,"x")</f>
        <v>909.090909090909</v>
      </c>
      <c r="S30" s="81" t="n">
        <f aca="false">IF(C30+I30+J30+L30&gt;0,(D30+I30+J30)/(C30+I30+J30+L30)*1000,"x")</f>
        <v>533.333333333333</v>
      </c>
      <c r="T30" s="80" t="n">
        <v>19</v>
      </c>
      <c r="U30" s="80" t="n">
        <v>1</v>
      </c>
      <c r="V30" s="80" t="n">
        <v>2</v>
      </c>
      <c r="W30" s="81" t="n">
        <f aca="false">IF(T30+U30+V30&gt;0,(T30+U30)/(T30+U30+V30)*1000,"x")</f>
        <v>909.090909090909</v>
      </c>
      <c r="X30" s="80" t="n">
        <v>0</v>
      </c>
      <c r="Y30" s="80" t="n">
        <v>0</v>
      </c>
      <c r="Z30" s="80" t="n">
        <v>0</v>
      </c>
      <c r="AA30" s="80" t="n">
        <v>0</v>
      </c>
      <c r="AB30" s="84" t="n">
        <f aca="false">AC30+INT(AD30/3)+MOD(AD30,3)/10</f>
        <v>0</v>
      </c>
      <c r="AC30" s="80" t="n">
        <v>0</v>
      </c>
      <c r="AD30" s="85" t="n">
        <v>0</v>
      </c>
      <c r="AE30" s="80" t="n">
        <v>0</v>
      </c>
      <c r="AF30" s="80" t="n">
        <v>0</v>
      </c>
      <c r="AG30" s="80" t="n">
        <v>0</v>
      </c>
      <c r="AH30" s="81" t="str">
        <f aca="false">IF(Y30+Z30&gt;0,Y30/(Y30+Z30)*1000,"x")</f>
        <v>x</v>
      </c>
      <c r="AI30" s="82" t="str">
        <f aca="false">IF(3*AC30+AD30&gt;0,AG30/(3*AC30+AD30)*27,"x")</f>
        <v>x</v>
      </c>
    </row>
    <row r="31" s="79" customFormat="true" ht="15" hidden="false" customHeight="true" outlineLevel="0" collapsed="false">
      <c r="A31" s="83" t="s">
        <v>289</v>
      </c>
      <c r="B31" s="80" t="n">
        <v>3</v>
      </c>
      <c r="C31" s="80" t="n">
        <v>3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1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2</v>
      </c>
      <c r="Q31" s="81" t="n">
        <f aca="false">IF(C31&gt;0,D31/C31*1000,"x")</f>
        <v>333.333333333333</v>
      </c>
      <c r="R31" s="81" t="n">
        <f aca="false">IF(C31&gt;0,(D31+E31+2*F31+3*G31)/C31*1000,"x")</f>
        <v>333.333333333333</v>
      </c>
      <c r="S31" s="81" t="n">
        <f aca="false">IF(C31+I31+J31+L31&gt;0,(D31+I31+J31)/(C31+I31+J31+L31)*1000,"x")</f>
        <v>500</v>
      </c>
      <c r="T31" s="80" t="n">
        <v>0</v>
      </c>
      <c r="U31" s="80" t="n">
        <v>1</v>
      </c>
      <c r="V31" s="80" t="n">
        <v>0</v>
      </c>
      <c r="W31" s="81" t="n">
        <f aca="false">IF(T31+U31+V31&gt;0,(T31+U31)/(T31+U31+V31)*1000,"x")</f>
        <v>1000</v>
      </c>
      <c r="X31" s="80" t="n">
        <v>0</v>
      </c>
      <c r="Y31" s="80" t="n">
        <v>0</v>
      </c>
      <c r="Z31" s="80" t="n">
        <v>1</v>
      </c>
      <c r="AA31" s="80" t="n">
        <v>0</v>
      </c>
      <c r="AB31" s="84" t="n">
        <f aca="false">AC31+INT(AD31/3)+MOD(AD31,3)/10</f>
        <v>3</v>
      </c>
      <c r="AC31" s="80" t="n">
        <v>3</v>
      </c>
      <c r="AD31" s="85" t="n">
        <v>0</v>
      </c>
      <c r="AE31" s="80" t="n">
        <v>2</v>
      </c>
      <c r="AF31" s="80" t="n">
        <v>4</v>
      </c>
      <c r="AG31" s="80" t="n">
        <v>4</v>
      </c>
      <c r="AH31" s="81" t="n">
        <f aca="false">IF(Y31+Z31&gt;0,Y31/(Y31+Z31)*1000,"x")</f>
        <v>0</v>
      </c>
      <c r="AI31" s="82" t="n">
        <f aca="false">IF(3*AC31+AD31&gt;0,AG31/(3*AC31+AD31)*27,"x")</f>
        <v>12</v>
      </c>
    </row>
    <row r="32" s="79" customFormat="true" ht="15" hidden="false" customHeight="true" outlineLevel="0" collapsed="false">
      <c r="A32" s="83" t="s">
        <v>290</v>
      </c>
      <c r="B32" s="80" t="n">
        <v>17</v>
      </c>
      <c r="C32" s="80" t="n">
        <v>63</v>
      </c>
      <c r="D32" s="80" t="n">
        <v>13</v>
      </c>
      <c r="E32" s="80" t="n">
        <v>3</v>
      </c>
      <c r="F32" s="80" t="n">
        <v>0</v>
      </c>
      <c r="G32" s="80" t="n">
        <v>0</v>
      </c>
      <c r="H32" s="80" t="n">
        <v>13</v>
      </c>
      <c r="I32" s="80" t="n">
        <v>11</v>
      </c>
      <c r="J32" s="80" t="n">
        <v>1</v>
      </c>
      <c r="K32" s="80" t="n">
        <v>2</v>
      </c>
      <c r="L32" s="80" t="n">
        <v>0</v>
      </c>
      <c r="M32" s="80" t="n">
        <v>5</v>
      </c>
      <c r="N32" s="80" t="n">
        <v>6</v>
      </c>
      <c r="O32" s="80" t="n">
        <v>3</v>
      </c>
      <c r="P32" s="80" t="n">
        <v>18</v>
      </c>
      <c r="Q32" s="81" t="n">
        <f aca="false">IF(C32&gt;0,D32/C32*1000,"x")</f>
        <v>206.349206349206</v>
      </c>
      <c r="R32" s="81" t="n">
        <f aca="false">IF(C32&gt;0,(D32+E32+2*F32+3*G32)/C32*1000,"x")</f>
        <v>253.968253968254</v>
      </c>
      <c r="S32" s="81" t="n">
        <f aca="false">IF(C32+I32+J32+L32&gt;0,(D32+I32+J32)/(C32+I32+J32+L32)*1000,"x")</f>
        <v>333.333333333333</v>
      </c>
      <c r="T32" s="80" t="n">
        <v>26</v>
      </c>
      <c r="U32" s="80" t="n">
        <v>40</v>
      </c>
      <c r="V32" s="80" t="n">
        <v>6</v>
      </c>
      <c r="W32" s="81" t="n">
        <f aca="false">IF(T32+U32+V32&gt;0,(T32+U32)/(T32+U32+V32)*1000,"x")</f>
        <v>916.666666666667</v>
      </c>
      <c r="X32" s="80" t="n">
        <v>0</v>
      </c>
      <c r="Y32" s="80" t="n">
        <v>0</v>
      </c>
      <c r="Z32" s="80" t="n">
        <v>0</v>
      </c>
      <c r="AA32" s="80" t="n">
        <v>0</v>
      </c>
      <c r="AB32" s="84" t="n">
        <f aca="false">AC32+INT(AD32/3)+MOD(AD32,3)/10</f>
        <v>1.1</v>
      </c>
      <c r="AC32" s="80" t="n">
        <v>1</v>
      </c>
      <c r="AD32" s="85" t="n">
        <v>1</v>
      </c>
      <c r="AE32" s="80" t="n">
        <v>1</v>
      </c>
      <c r="AF32" s="80" t="n">
        <v>2</v>
      </c>
      <c r="AG32" s="80" t="n">
        <v>1</v>
      </c>
      <c r="AH32" s="81" t="str">
        <f aca="false">IF(Y32+Z32&gt;0,Y32/(Y32+Z32)*1000,"x")</f>
        <v>x</v>
      </c>
      <c r="AI32" s="82" t="n">
        <f aca="false">IF(3*AC32+AD32&gt;0,AG32/(3*AC32+AD32)*27,"x")</f>
        <v>6.75</v>
      </c>
    </row>
    <row r="33" s="79" customFormat="true" ht="15" hidden="false" customHeight="true" outlineLevel="0" collapsed="false">
      <c r="A33" s="83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1"/>
      <c r="R33" s="81"/>
      <c r="S33" s="81"/>
      <c r="T33" s="80"/>
      <c r="U33" s="80"/>
      <c r="V33" s="80"/>
      <c r="W33" s="81"/>
      <c r="X33" s="80"/>
      <c r="Y33" s="80"/>
      <c r="Z33" s="80"/>
      <c r="AA33" s="80"/>
      <c r="AB33" s="84"/>
      <c r="AC33" s="80"/>
      <c r="AD33" s="85"/>
      <c r="AE33" s="80"/>
      <c r="AF33" s="80"/>
      <c r="AG33" s="80"/>
      <c r="AH33" s="81"/>
      <c r="AI33" s="82"/>
    </row>
    <row r="34" s="79" customFormat="true" ht="15" hidden="false" customHeight="true" outlineLevel="0" collapsed="false">
      <c r="A34" s="83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1"/>
      <c r="R34" s="81"/>
      <c r="S34" s="81"/>
      <c r="T34" s="80"/>
      <c r="U34" s="80"/>
      <c r="V34" s="80"/>
      <c r="W34" s="81"/>
      <c r="X34" s="80"/>
      <c r="Y34" s="80"/>
      <c r="Z34" s="80"/>
      <c r="AA34" s="80"/>
      <c r="AB34" s="84"/>
      <c r="AC34" s="80"/>
      <c r="AD34" s="85"/>
      <c r="AE34" s="80"/>
      <c r="AF34" s="80"/>
      <c r="AG34" s="80"/>
      <c r="AH34" s="81"/>
      <c r="AI34" s="82"/>
    </row>
    <row r="35" s="79" customFormat="true" ht="15" hidden="false" customHeight="true" outlineLevel="0" collapsed="false">
      <c r="A35" s="83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1"/>
      <c r="R35" s="81"/>
      <c r="S35" s="81"/>
      <c r="T35" s="80"/>
      <c r="U35" s="80"/>
      <c r="V35" s="80"/>
      <c r="W35" s="81"/>
      <c r="X35" s="80"/>
      <c r="Y35" s="80"/>
      <c r="Z35" s="80"/>
      <c r="AA35" s="80"/>
      <c r="AB35" s="84"/>
      <c r="AC35" s="80"/>
      <c r="AD35" s="85"/>
      <c r="AE35" s="80"/>
      <c r="AF35" s="80"/>
      <c r="AG35" s="80"/>
      <c r="AH35" s="81"/>
      <c r="AI35" s="82"/>
    </row>
    <row r="36" s="79" customFormat="true" ht="15" hidden="false" customHeight="true" outlineLevel="0" collapsed="false">
      <c r="A36" s="83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1"/>
      <c r="R36" s="81"/>
      <c r="S36" s="81"/>
      <c r="T36" s="80"/>
      <c r="U36" s="80"/>
      <c r="V36" s="80"/>
      <c r="W36" s="81"/>
      <c r="X36" s="80"/>
      <c r="Y36" s="80"/>
      <c r="Z36" s="80"/>
      <c r="AA36" s="80"/>
      <c r="AB36" s="84"/>
      <c r="AC36" s="80"/>
      <c r="AD36" s="85"/>
      <c r="AE36" s="80"/>
      <c r="AF36" s="80"/>
      <c r="AG36" s="80"/>
      <c r="AH36" s="81"/>
      <c r="AI36" s="82"/>
    </row>
    <row r="37" s="79" customFormat="true" ht="15" hidden="false" customHeight="true" outlineLevel="0" collapsed="false">
      <c r="A37" s="83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1"/>
      <c r="S37" s="81"/>
      <c r="T37" s="80"/>
      <c r="U37" s="80"/>
      <c r="V37" s="80"/>
      <c r="W37" s="81"/>
      <c r="X37" s="80"/>
      <c r="Y37" s="80"/>
      <c r="Z37" s="80"/>
      <c r="AA37" s="80"/>
      <c r="AB37" s="84"/>
      <c r="AC37" s="80"/>
      <c r="AD37" s="85"/>
      <c r="AE37" s="80"/>
      <c r="AF37" s="80"/>
      <c r="AG37" s="80"/>
      <c r="AH37" s="81"/>
      <c r="AI37" s="82"/>
    </row>
    <row r="38" s="79" customFormat="true" ht="15" hidden="false" customHeight="true" outlineLevel="0" collapsed="false">
      <c r="A38" s="8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1"/>
      <c r="R38" s="81"/>
      <c r="S38" s="81"/>
      <c r="T38" s="80"/>
      <c r="U38" s="80"/>
      <c r="V38" s="80"/>
      <c r="W38" s="81"/>
      <c r="X38" s="80"/>
      <c r="Y38" s="80"/>
      <c r="Z38" s="80"/>
      <c r="AA38" s="80"/>
      <c r="AB38" s="84"/>
      <c r="AC38" s="80"/>
      <c r="AD38" s="85"/>
      <c r="AE38" s="80"/>
      <c r="AF38" s="80"/>
      <c r="AG38" s="80"/>
      <c r="AH38" s="81"/>
      <c r="AI38" s="8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43" activeCellId="0" sqref="E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6" width="3.28"/>
    <col collapsed="false" customWidth="true" hidden="false" outlineLevel="0" max="3" min="3" style="66" width="4.14"/>
    <col collapsed="false" customWidth="true" hidden="false" outlineLevel="0" max="16" min="4" style="66" width="3.28"/>
    <col collapsed="false" customWidth="true" hidden="false" outlineLevel="0" max="19" min="17" style="67" width="4.14"/>
    <col collapsed="false" customWidth="true" hidden="false" outlineLevel="0" max="20" min="20" style="66" width="4.28"/>
    <col collapsed="false" customWidth="true" hidden="false" outlineLevel="0" max="22" min="21" style="66" width="3.28"/>
    <col collapsed="false" customWidth="true" hidden="false" outlineLevel="0" max="23" min="23" style="67" width="4.14"/>
    <col collapsed="false" customWidth="true" hidden="false" outlineLevel="0" max="24" min="24" style="66" width="4.28"/>
    <col collapsed="false" customWidth="true" hidden="false" outlineLevel="0" max="27" min="25" style="66" width="3.28"/>
    <col collapsed="false" customWidth="true" hidden="false" outlineLevel="0" max="28" min="28" style="66" width="4.56"/>
    <col collapsed="false" customWidth="true" hidden="true" outlineLevel="0" max="29" min="29" style="66" width="4.14"/>
    <col collapsed="false" customWidth="true" hidden="true" outlineLevel="0" max="30" min="30" style="66" width="3.99"/>
    <col collapsed="false" customWidth="true" hidden="false" outlineLevel="0" max="33" min="31" style="66" width="3.28"/>
    <col collapsed="false" customWidth="true" hidden="false" outlineLevel="0" max="34" min="34" style="67" width="4.14"/>
    <col collapsed="false" customWidth="true" hidden="false" outlineLevel="0" max="35" min="35" style="68" width="4.56"/>
    <col collapsed="false" customWidth="false" hidden="false" outlineLevel="0" max="257" min="36" style="6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s="9" customFormat="true" ht="6" hidden="false" customHeight="true" outlineLevel="0" collapsed="false">
      <c r="A3" s="2"/>
      <c r="B3" s="4"/>
      <c r="C3" s="2"/>
      <c r="D3" s="3"/>
      <c r="E3" s="2"/>
      <c r="F3" s="3"/>
      <c r="G3" s="4"/>
      <c r="H3" s="2"/>
      <c r="I3" s="3"/>
      <c r="J3" s="4"/>
      <c r="K3" s="3"/>
      <c r="L3" s="4"/>
      <c r="M3" s="2"/>
      <c r="N3" s="4"/>
      <c r="O3" s="29"/>
      <c r="P3" s="6"/>
      <c r="Q3" s="6"/>
      <c r="R3" s="43"/>
      <c r="S3" s="7"/>
      <c r="T3" s="8"/>
      <c r="U3" s="6"/>
      <c r="V3" s="6"/>
      <c r="W3" s="8"/>
      <c r="X3" s="69"/>
      <c r="Y3" s="7"/>
      <c r="AB3" s="10"/>
      <c r="AC3" s="10"/>
      <c r="AD3" s="10"/>
    </row>
    <row r="4" s="72" customFormat="true" ht="15" hidden="false" customHeight="true" outlineLevel="0" collapsed="false">
      <c r="A4" s="70" t="s">
        <v>251</v>
      </c>
      <c r="B4" s="71" t="s">
        <v>25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253</v>
      </c>
      <c r="U4" s="71"/>
      <c r="V4" s="71"/>
      <c r="W4" s="71"/>
      <c r="X4" s="71" t="s">
        <v>254</v>
      </c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s="78" customFormat="true" ht="15" hidden="false" customHeight="true" outlineLevel="0" collapsed="false">
      <c r="A5" s="73" t="s">
        <v>255</v>
      </c>
      <c r="B5" s="74" t="s">
        <v>14</v>
      </c>
      <c r="C5" s="74" t="s">
        <v>256</v>
      </c>
      <c r="D5" s="74" t="s">
        <v>35</v>
      </c>
      <c r="E5" s="74" t="s">
        <v>257</v>
      </c>
      <c r="F5" s="74" t="s">
        <v>258</v>
      </c>
      <c r="G5" s="74" t="s">
        <v>37</v>
      </c>
      <c r="H5" s="74" t="s">
        <v>259</v>
      </c>
      <c r="I5" s="74" t="s">
        <v>87</v>
      </c>
      <c r="J5" s="74" t="s">
        <v>260</v>
      </c>
      <c r="K5" s="74" t="s">
        <v>261</v>
      </c>
      <c r="L5" s="74" t="s">
        <v>262</v>
      </c>
      <c r="M5" s="74" t="s">
        <v>89</v>
      </c>
      <c r="N5" s="74" t="s">
        <v>131</v>
      </c>
      <c r="O5" s="74" t="s">
        <v>263</v>
      </c>
      <c r="P5" s="74" t="s">
        <v>18</v>
      </c>
      <c r="Q5" s="75" t="s">
        <v>36</v>
      </c>
      <c r="R5" s="75" t="s">
        <v>86</v>
      </c>
      <c r="S5" s="75" t="s">
        <v>88</v>
      </c>
      <c r="T5" s="74" t="s">
        <v>195</v>
      </c>
      <c r="U5" s="74" t="s">
        <v>196</v>
      </c>
      <c r="V5" s="74" t="s">
        <v>264</v>
      </c>
      <c r="W5" s="75" t="s">
        <v>197</v>
      </c>
      <c r="X5" s="74" t="s">
        <v>132</v>
      </c>
      <c r="Y5" s="74" t="s">
        <v>15</v>
      </c>
      <c r="Z5" s="74" t="s">
        <v>16</v>
      </c>
      <c r="AA5" s="74" t="s">
        <v>265</v>
      </c>
      <c r="AB5" s="74" t="s">
        <v>159</v>
      </c>
      <c r="AC5" s="74"/>
      <c r="AD5" s="74"/>
      <c r="AE5" s="74" t="s">
        <v>259</v>
      </c>
      <c r="AF5" s="74" t="s">
        <v>19</v>
      </c>
      <c r="AG5" s="74" t="s">
        <v>266</v>
      </c>
      <c r="AH5" s="75" t="s">
        <v>158</v>
      </c>
      <c r="AI5" s="76" t="s">
        <v>19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</row>
    <row r="6" s="79" customFormat="true" ht="7.5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0"/>
      <c r="U6" s="80"/>
      <c r="V6" s="80"/>
      <c r="W6" s="81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1"/>
      <c r="AI6" s="82"/>
    </row>
    <row r="7" s="79" customFormat="true" ht="15.75" hidden="false" customHeight="true" outlineLevel="0" collapsed="false">
      <c r="A7" s="83" t="s">
        <v>22</v>
      </c>
      <c r="B7" s="80" t="n">
        <f aca="false">Y7+Z7</f>
        <v>22</v>
      </c>
      <c r="C7" s="80" t="n">
        <f aca="false">SUM(C9:C26)</f>
        <v>742</v>
      </c>
      <c r="D7" s="80" t="n">
        <f aca="false">SUM(D9:D26)</f>
        <v>215</v>
      </c>
      <c r="E7" s="80" t="n">
        <f aca="false">SUM(E9:E26)</f>
        <v>36</v>
      </c>
      <c r="F7" s="80" t="n">
        <f aca="false">SUM(F9:F26)</f>
        <v>8</v>
      </c>
      <c r="G7" s="80" t="n">
        <f aca="false">SUM(G9:G26)</f>
        <v>0</v>
      </c>
      <c r="H7" s="80" t="n">
        <f aca="false">SUM(H9:H26)</f>
        <v>129</v>
      </c>
      <c r="I7" s="80" t="n">
        <f aca="false">SUM(I9:I26)</f>
        <v>105</v>
      </c>
      <c r="J7" s="80" t="n">
        <f aca="false">SUM(J9:J26)</f>
        <v>38</v>
      </c>
      <c r="K7" s="80" t="n">
        <f aca="false">SUM(K9:K26)</f>
        <v>11</v>
      </c>
      <c r="L7" s="80" t="n">
        <f aca="false">SUM(L9:L26)</f>
        <v>9</v>
      </c>
      <c r="M7" s="80" t="n">
        <f aca="false">SUM(M9:M26)</f>
        <v>141</v>
      </c>
      <c r="N7" s="80" t="n">
        <f aca="false">SUM(N9:N26)</f>
        <v>68</v>
      </c>
      <c r="O7" s="80" t="n">
        <f aca="false">SUM(O9:O26)</f>
        <v>17</v>
      </c>
      <c r="P7" s="80" t="n">
        <f aca="false">SUM(P9:P26)</f>
        <v>181</v>
      </c>
      <c r="Q7" s="81" t="n">
        <f aca="false">IF(C7&gt;0,D7/C7*1000,"x")</f>
        <v>289.757412398922</v>
      </c>
      <c r="R7" s="81" t="n">
        <f aca="false">IF(C7&gt;0,(D7+E7+2*F7+3*G7)/C7*1000,"x")</f>
        <v>359.838274932615</v>
      </c>
      <c r="S7" s="81" t="n">
        <f aca="false">IF(C7+I7+J7+L7&gt;0,(D7+I7+J7)/(C7+I7+J7+L7)*1000,"x")</f>
        <v>400.447427293065</v>
      </c>
      <c r="T7" s="80" t="n">
        <f aca="false">SUM(T9:T26)</f>
        <v>543</v>
      </c>
      <c r="U7" s="80" t="n">
        <f aca="false">SUM(U9:U26)</f>
        <v>209</v>
      </c>
      <c r="V7" s="80" t="n">
        <f aca="false">SUM(V9:V26)</f>
        <v>91</v>
      </c>
      <c r="W7" s="81" t="n">
        <f aca="false">IF(T7+U7+V7&gt;0,(T7+U7)/(T7+U7+V7)*1000,"x")</f>
        <v>892.052194543298</v>
      </c>
      <c r="X7" s="80" t="n">
        <f aca="false">SUM(X9:X26)</f>
        <v>5</v>
      </c>
      <c r="Y7" s="80" t="n">
        <f aca="false">SUM(Y9:Y26)</f>
        <v>14</v>
      </c>
      <c r="Z7" s="80" t="n">
        <f aca="false">SUM(Z9:Z26)</f>
        <v>8</v>
      </c>
      <c r="AA7" s="80" t="n">
        <f aca="false">SUM(AA9:AA26)</f>
        <v>1</v>
      </c>
      <c r="AB7" s="84" t="n">
        <f aca="false">AC7+INT(AD7/3)+MOD(AD7,3)/10</f>
        <v>180</v>
      </c>
      <c r="AC7" s="80" t="n">
        <f aca="false">SUM(AC9:AC26)</f>
        <v>178</v>
      </c>
      <c r="AD7" s="85" t="n">
        <f aca="false">SUM(AD9:AD26)</f>
        <v>6</v>
      </c>
      <c r="AE7" s="80" t="n">
        <f aca="false">SUM(AE9:AE26)</f>
        <v>175</v>
      </c>
      <c r="AF7" s="80" t="n">
        <f aca="false">SUM(AF9:AF26)</f>
        <v>141</v>
      </c>
      <c r="AG7" s="80" t="n">
        <f aca="false">SUM(AG9:AG26)</f>
        <v>78</v>
      </c>
      <c r="AH7" s="81" t="n">
        <f aca="false">IF(Y7+Z7&gt;0,Y7/(Y7+Z7)*1000,"x")</f>
        <v>636.363636363636</v>
      </c>
      <c r="AI7" s="82" t="n">
        <f aca="false">IF(3*AC7+AD7&gt;0,AG7/(3*AC7+AD7)*27,"x")</f>
        <v>3.9</v>
      </c>
    </row>
    <row r="8" s="79" customFormat="true" ht="6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  <c r="R8" s="81"/>
      <c r="S8" s="81"/>
      <c r="T8" s="80"/>
      <c r="U8" s="80"/>
      <c r="V8" s="80"/>
      <c r="W8" s="81"/>
      <c r="X8" s="80"/>
      <c r="Y8" s="80"/>
      <c r="Z8" s="80"/>
      <c r="AA8" s="80"/>
      <c r="AB8" s="84"/>
      <c r="AC8" s="84"/>
      <c r="AD8" s="84"/>
      <c r="AE8" s="80"/>
      <c r="AF8" s="80"/>
      <c r="AG8" s="80"/>
      <c r="AH8" s="81"/>
      <c r="AI8" s="82"/>
    </row>
    <row r="9" s="79" customFormat="true" ht="15" hidden="false" customHeight="true" outlineLevel="0" collapsed="false">
      <c r="A9" s="83" t="s">
        <v>291</v>
      </c>
      <c r="B9" s="80" t="n">
        <v>15</v>
      </c>
      <c r="C9" s="80" t="n">
        <v>50</v>
      </c>
      <c r="D9" s="80" t="n">
        <v>16</v>
      </c>
      <c r="E9" s="80" t="n">
        <v>4</v>
      </c>
      <c r="F9" s="80" t="n">
        <v>0</v>
      </c>
      <c r="G9" s="80" t="n">
        <v>0</v>
      </c>
      <c r="H9" s="80" t="n">
        <v>0</v>
      </c>
      <c r="I9" s="80" t="n">
        <v>13</v>
      </c>
      <c r="J9" s="80" t="n">
        <v>1</v>
      </c>
      <c r="K9" s="80" t="n">
        <v>1</v>
      </c>
      <c r="L9" s="80" t="n">
        <v>0</v>
      </c>
      <c r="M9" s="80" t="n">
        <v>9</v>
      </c>
      <c r="N9" s="80" t="n">
        <v>11</v>
      </c>
      <c r="O9" s="80" t="n">
        <v>3</v>
      </c>
      <c r="P9" s="80" t="n">
        <v>17</v>
      </c>
      <c r="Q9" s="81" t="n">
        <f aca="false">IF(C9&gt;0,D9/C9*1000,"x")</f>
        <v>320</v>
      </c>
      <c r="R9" s="81" t="n">
        <f aca="false">IF(C9&gt;0,(D9+E9+2*F9+3*G9)/C9*1000,"x")</f>
        <v>400</v>
      </c>
      <c r="S9" s="81" t="n">
        <f aca="false">IF(C9+I9+J9+L9&gt;0,(D9+I9+J9)/(C9+I9+J9+L9)*1000,"x")</f>
        <v>468.75</v>
      </c>
      <c r="T9" s="80" t="n">
        <v>18</v>
      </c>
      <c r="U9" s="80" t="n">
        <v>28</v>
      </c>
      <c r="V9" s="80" t="n">
        <v>9</v>
      </c>
      <c r="W9" s="81" t="n">
        <f aca="false">IF(T9+U9+V9&gt;0,(T9+U9)/(T9+U9+V9)*1000,"x")</f>
        <v>836.363636363636</v>
      </c>
      <c r="X9" s="80" t="n">
        <v>0</v>
      </c>
      <c r="Y9" s="80" t="n">
        <v>0</v>
      </c>
      <c r="Z9" s="80" t="n">
        <v>0</v>
      </c>
      <c r="AA9" s="80" t="n">
        <v>0</v>
      </c>
      <c r="AB9" s="84" t="n">
        <f aca="false">AC9+INT(AD9/3)+MOD(AD9,3)/10</f>
        <v>0</v>
      </c>
      <c r="AC9" s="80" t="n">
        <v>0</v>
      </c>
      <c r="AD9" s="85" t="n">
        <v>0</v>
      </c>
      <c r="AE9" s="80" t="n">
        <v>0</v>
      </c>
      <c r="AF9" s="80" t="n">
        <v>0</v>
      </c>
      <c r="AG9" s="80" t="n">
        <v>0</v>
      </c>
      <c r="AH9" s="81" t="str">
        <f aca="false">IF(Y9+Z9&gt;0,Y9/(Y9+Z9)*1000,"x")</f>
        <v>x</v>
      </c>
      <c r="AI9" s="82" t="str">
        <f aca="false">IF(3*AC9+AD9&gt;0,AG9/(3*AC9+AD9)*27,"x")</f>
        <v>x</v>
      </c>
    </row>
    <row r="10" s="79" customFormat="true" ht="15" hidden="false" customHeight="true" outlineLevel="0" collapsed="false">
      <c r="A10" s="83" t="s">
        <v>292</v>
      </c>
      <c r="B10" s="80" t="n">
        <v>12</v>
      </c>
      <c r="C10" s="80" t="n">
        <v>28</v>
      </c>
      <c r="D10" s="80" t="n">
        <v>6</v>
      </c>
      <c r="E10" s="80" t="n">
        <v>0</v>
      </c>
      <c r="F10" s="80" t="n">
        <v>0</v>
      </c>
      <c r="G10" s="80" t="n">
        <v>0</v>
      </c>
      <c r="H10" s="80" t="n">
        <v>11</v>
      </c>
      <c r="I10" s="80" t="n">
        <v>1</v>
      </c>
      <c r="J10" s="80" t="n">
        <v>2</v>
      </c>
      <c r="K10" s="80" t="n">
        <v>0</v>
      </c>
      <c r="L10" s="80" t="n">
        <v>0</v>
      </c>
      <c r="M10" s="80" t="n">
        <v>2</v>
      </c>
      <c r="N10" s="80" t="n">
        <v>0</v>
      </c>
      <c r="O10" s="80" t="n">
        <v>0</v>
      </c>
      <c r="P10" s="80" t="n">
        <v>6</v>
      </c>
      <c r="Q10" s="81" t="n">
        <f aca="false">IF(C10&gt;0,D10/C10*1000,"x")</f>
        <v>214.285714285714</v>
      </c>
      <c r="R10" s="81" t="n">
        <f aca="false">IF(C10&gt;0,(D10+E10+2*F10+3*G10)/C10*1000,"x")</f>
        <v>214.285714285714</v>
      </c>
      <c r="S10" s="81" t="n">
        <f aca="false">IF(C10+I10+J10+L10&gt;0,(D10+I10+J10)/(C10+I10+J10+L10)*1000,"x")</f>
        <v>290.322580645161</v>
      </c>
      <c r="T10" s="80" t="n">
        <v>7</v>
      </c>
      <c r="U10" s="80" t="n">
        <v>17</v>
      </c>
      <c r="V10" s="80" t="n">
        <v>6</v>
      </c>
      <c r="W10" s="81" t="n">
        <f aca="false">IF(T10+U10+V10&gt;0,(T10+U10)/(T10+U10+V10)*1000,"x")</f>
        <v>800</v>
      </c>
      <c r="X10" s="80" t="n">
        <v>0</v>
      </c>
      <c r="Y10" s="80" t="n">
        <v>1</v>
      </c>
      <c r="Z10" s="80" t="n">
        <v>1</v>
      </c>
      <c r="AA10" s="80" t="n">
        <v>0</v>
      </c>
      <c r="AB10" s="84" t="n">
        <f aca="false">AC10+INT(AD10/3)+MOD(AD10,3)/10</f>
        <v>11</v>
      </c>
      <c r="AC10" s="80" t="n">
        <v>11</v>
      </c>
      <c r="AD10" s="85" t="n">
        <v>0</v>
      </c>
      <c r="AE10" s="80" t="n">
        <v>5</v>
      </c>
      <c r="AF10" s="80" t="n">
        <v>14</v>
      </c>
      <c r="AG10" s="80" t="n">
        <v>9</v>
      </c>
      <c r="AH10" s="81" t="n">
        <f aca="false">IF(Y10+Z10&gt;0,Y10/(Y10+Z10)*1000,"x")</f>
        <v>500</v>
      </c>
      <c r="AI10" s="82" t="n">
        <f aca="false">IF(3*AC10+AD10&gt;0,AG10/(3*AC10+AD10)*27,"x")</f>
        <v>7.36363636363636</v>
      </c>
    </row>
    <row r="11" s="79" customFormat="true" ht="15" hidden="false" customHeight="true" outlineLevel="0" collapsed="false">
      <c r="A11" s="83" t="s">
        <v>293</v>
      </c>
      <c r="B11" s="80" t="n">
        <v>15</v>
      </c>
      <c r="C11" s="80" t="n">
        <v>34</v>
      </c>
      <c r="D11" s="80" t="n">
        <v>5</v>
      </c>
      <c r="E11" s="80" t="n">
        <v>0</v>
      </c>
      <c r="F11" s="80" t="n">
        <v>0</v>
      </c>
      <c r="G11" s="80" t="n">
        <v>0</v>
      </c>
      <c r="H11" s="80" t="n">
        <v>7</v>
      </c>
      <c r="I11" s="80" t="n">
        <v>4</v>
      </c>
      <c r="J11" s="80" t="n">
        <v>2</v>
      </c>
      <c r="K11" s="80" t="n">
        <v>1</v>
      </c>
      <c r="L11" s="80" t="n">
        <v>2</v>
      </c>
      <c r="M11" s="80" t="n">
        <v>3</v>
      </c>
      <c r="N11" s="80" t="n">
        <v>0</v>
      </c>
      <c r="O11" s="80" t="n">
        <v>0</v>
      </c>
      <c r="P11" s="80" t="n">
        <v>7</v>
      </c>
      <c r="Q11" s="81" t="n">
        <f aca="false">IF(C11&gt;0,D11/C11*1000,"x")</f>
        <v>147.058823529412</v>
      </c>
      <c r="R11" s="81" t="n">
        <f aca="false">IF(C11&gt;0,(D11+E11+2*F11+3*G11)/C11*1000,"x")</f>
        <v>147.058823529412</v>
      </c>
      <c r="S11" s="81" t="n">
        <f aca="false">IF(C11+I11+J11+L11&gt;0,(D11+I11+J11)/(C11+I11+J11+L11)*1000,"x")</f>
        <v>261.904761904762</v>
      </c>
      <c r="T11" s="80" t="n">
        <v>7</v>
      </c>
      <c r="U11" s="80" t="n">
        <v>11</v>
      </c>
      <c r="V11" s="80" t="n">
        <v>10</v>
      </c>
      <c r="W11" s="81" t="n">
        <f aca="false">IF(T11+U11+V11&gt;0,(T11+U11)/(T11+U11+V11)*1000,"x")</f>
        <v>642.857142857143</v>
      </c>
      <c r="X11" s="80" t="n">
        <v>0</v>
      </c>
      <c r="Y11" s="80" t="n">
        <v>0</v>
      </c>
      <c r="Z11" s="80" t="n">
        <v>0</v>
      </c>
      <c r="AA11" s="80" t="n">
        <v>0</v>
      </c>
      <c r="AB11" s="84" t="n">
        <f aca="false">AC11+INT(AD11/3)+MOD(AD11,3)/10</f>
        <v>6.1</v>
      </c>
      <c r="AC11" s="80" t="n">
        <v>6</v>
      </c>
      <c r="AD11" s="85" t="n">
        <v>1</v>
      </c>
      <c r="AE11" s="80" t="n">
        <v>8</v>
      </c>
      <c r="AF11" s="80" t="n">
        <v>5</v>
      </c>
      <c r="AG11" s="80" t="n">
        <v>2</v>
      </c>
      <c r="AH11" s="81" t="str">
        <f aca="false">IF(Y11+Z11&gt;0,Y11/(Y11+Z11)*1000,"x")</f>
        <v>x</v>
      </c>
      <c r="AI11" s="82" t="n">
        <f aca="false">IF(3*AC11+AD11&gt;0,AG11/(3*AC11+AD11)*27,"x")</f>
        <v>2.84210526315789</v>
      </c>
    </row>
    <row r="12" s="79" customFormat="true" ht="15" hidden="false" customHeight="true" outlineLevel="0" collapsed="false">
      <c r="A12" s="83" t="s">
        <v>294</v>
      </c>
      <c r="B12" s="80" t="n">
        <v>21</v>
      </c>
      <c r="C12" s="80" t="n">
        <v>67</v>
      </c>
      <c r="D12" s="80" t="n">
        <v>16</v>
      </c>
      <c r="E12" s="80" t="n">
        <v>2</v>
      </c>
      <c r="F12" s="80" t="n">
        <v>0</v>
      </c>
      <c r="G12" s="80" t="n">
        <v>0</v>
      </c>
      <c r="H12" s="80" t="n">
        <v>11</v>
      </c>
      <c r="I12" s="80" t="n">
        <v>5</v>
      </c>
      <c r="J12" s="80" t="n">
        <v>13</v>
      </c>
      <c r="K12" s="80" t="n">
        <v>3</v>
      </c>
      <c r="L12" s="80" t="n">
        <v>1</v>
      </c>
      <c r="M12" s="80" t="n">
        <v>14</v>
      </c>
      <c r="N12" s="80" t="n">
        <v>4</v>
      </c>
      <c r="O12" s="80" t="n">
        <v>0</v>
      </c>
      <c r="P12" s="80" t="n">
        <v>16</v>
      </c>
      <c r="Q12" s="81" t="n">
        <f aca="false">IF(C12&gt;0,D12/C12*1000,"x")</f>
        <v>238.805970149254</v>
      </c>
      <c r="R12" s="81" t="n">
        <f aca="false">IF(C12&gt;0,(D12+E12+2*F12+3*G12)/C12*1000,"x")</f>
        <v>268.65671641791</v>
      </c>
      <c r="S12" s="81" t="n">
        <f aca="false">IF(C12+I12+J12+L12&gt;0,(D12+I12+J12)/(C12+I12+J12+L12)*1000,"x")</f>
        <v>395.348837209302</v>
      </c>
      <c r="T12" s="80" t="n">
        <v>19</v>
      </c>
      <c r="U12" s="80" t="n">
        <v>4</v>
      </c>
      <c r="V12" s="80" t="n">
        <v>5</v>
      </c>
      <c r="W12" s="81" t="n">
        <f aca="false">IF(T12+U12+V12&gt;0,(T12+U12)/(T12+U12+V12)*1000,"x")</f>
        <v>821.428571428571</v>
      </c>
      <c r="X12" s="80" t="n">
        <v>0</v>
      </c>
      <c r="Y12" s="80" t="n">
        <v>0</v>
      </c>
      <c r="Z12" s="80" t="n">
        <v>0</v>
      </c>
      <c r="AA12" s="80" t="n">
        <v>0</v>
      </c>
      <c r="AB12" s="84" t="n">
        <f aca="false">AC12+INT(AD12/3)+MOD(AD12,3)/10</f>
        <v>0</v>
      </c>
      <c r="AC12" s="80" t="n">
        <v>0</v>
      </c>
      <c r="AD12" s="85" t="n">
        <v>0</v>
      </c>
      <c r="AE12" s="80" t="n">
        <v>0</v>
      </c>
      <c r="AF12" s="80" t="n">
        <v>0</v>
      </c>
      <c r="AG12" s="80" t="n">
        <v>0</v>
      </c>
      <c r="AH12" s="81" t="str">
        <f aca="false">IF(Y12+Z12&gt;0,Y12/(Y12+Z12)*1000,"x")</f>
        <v>x</v>
      </c>
      <c r="AI12" s="82" t="str">
        <f aca="false">IF(3*AC12+AD12&gt;0,AG12/(3*AC12+AD12)*27,"x")</f>
        <v>x</v>
      </c>
    </row>
    <row r="13" s="79" customFormat="true" ht="15" hidden="false" customHeight="true" outlineLevel="0" collapsed="false">
      <c r="A13" s="83" t="s">
        <v>295</v>
      </c>
      <c r="B13" s="80" t="n">
        <v>6</v>
      </c>
      <c r="C13" s="80" t="n">
        <v>8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3</v>
      </c>
      <c r="J13" s="80" t="n">
        <v>0</v>
      </c>
      <c r="K13" s="80" t="n">
        <v>2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2</v>
      </c>
      <c r="Q13" s="81" t="n">
        <f aca="false">IF(C13&gt;0,D13/C13*1000,"x")</f>
        <v>250</v>
      </c>
      <c r="R13" s="81" t="n">
        <f aca="false">IF(C13&gt;0,(D13+E13+2*F13+3*G13)/C13*1000,"x")</f>
        <v>250</v>
      </c>
      <c r="S13" s="81" t="n">
        <f aca="false">IF(C13+I13+J13+L13&gt;0,(D13+I13+J13)/(C13+I13+J13+L13)*1000,"x")</f>
        <v>454.545454545455</v>
      </c>
      <c r="T13" s="80" t="n">
        <v>1</v>
      </c>
      <c r="U13" s="80" t="n">
        <v>0</v>
      </c>
      <c r="V13" s="80" t="n">
        <v>1</v>
      </c>
      <c r="W13" s="81" t="n">
        <f aca="false">IF(T13+U13+V13&gt;0,(T13+U13)/(T13+U13+V13)*1000,"x")</f>
        <v>500</v>
      </c>
      <c r="X13" s="80" t="n">
        <v>0</v>
      </c>
      <c r="Y13" s="80" t="n">
        <v>0</v>
      </c>
      <c r="Z13" s="80" t="n">
        <v>0</v>
      </c>
      <c r="AA13" s="80" t="n">
        <v>0</v>
      </c>
      <c r="AB13" s="84" t="n">
        <f aca="false">AC13+INT(AD13/3)+MOD(AD13,3)/10</f>
        <v>0</v>
      </c>
      <c r="AC13" s="80" t="n">
        <v>0</v>
      </c>
      <c r="AD13" s="85" t="n">
        <v>0</v>
      </c>
      <c r="AE13" s="80" t="n">
        <v>0</v>
      </c>
      <c r="AF13" s="80" t="n">
        <v>0</v>
      </c>
      <c r="AG13" s="80" t="n">
        <v>0</v>
      </c>
      <c r="AH13" s="81" t="str">
        <f aca="false">IF(Y13+Z13&gt;0,Y13/(Y13+Z13)*1000,"x")</f>
        <v>x</v>
      </c>
      <c r="AI13" s="82" t="str">
        <f aca="false">IF(3*AC13+AD13&gt;0,AG13/(3*AC13+AD13)*27,"x")</f>
        <v>x</v>
      </c>
    </row>
    <row r="14" s="79" customFormat="true" ht="15" hidden="false" customHeight="true" outlineLevel="0" collapsed="false">
      <c r="A14" s="83" t="s">
        <v>296</v>
      </c>
      <c r="B14" s="80" t="n">
        <v>21</v>
      </c>
      <c r="C14" s="80" t="n">
        <v>69</v>
      </c>
      <c r="D14" s="80" t="n">
        <v>21</v>
      </c>
      <c r="E14" s="80" t="n">
        <v>4</v>
      </c>
      <c r="F14" s="80" t="n">
        <v>2</v>
      </c>
      <c r="G14" s="80" t="n">
        <v>0</v>
      </c>
      <c r="H14" s="80" t="n">
        <v>11</v>
      </c>
      <c r="I14" s="80" t="n">
        <v>14</v>
      </c>
      <c r="J14" s="80" t="n">
        <v>2</v>
      </c>
      <c r="K14" s="80" t="n">
        <v>2</v>
      </c>
      <c r="L14" s="80" t="n">
        <v>1</v>
      </c>
      <c r="M14" s="80" t="n">
        <v>16</v>
      </c>
      <c r="N14" s="80" t="n">
        <v>1</v>
      </c>
      <c r="O14" s="80" t="n">
        <v>1</v>
      </c>
      <c r="P14" s="80" t="n">
        <v>14</v>
      </c>
      <c r="Q14" s="81" t="n">
        <f aca="false">IF(C14&gt;0,D14/C14*1000,"x")</f>
        <v>304.347826086957</v>
      </c>
      <c r="R14" s="81" t="n">
        <f aca="false">IF(C14&gt;0,(D14+E14+2*F14+3*G14)/C14*1000,"x")</f>
        <v>420.289855072464</v>
      </c>
      <c r="S14" s="81" t="n">
        <f aca="false">IF(C14+I14+J14+L14&gt;0,(D14+I14+J14)/(C14+I14+J14+L14)*1000,"x")</f>
        <v>430.232558139535</v>
      </c>
      <c r="T14" s="80" t="n">
        <v>51</v>
      </c>
      <c r="U14" s="80" t="n">
        <v>31</v>
      </c>
      <c r="V14" s="80" t="n">
        <v>14</v>
      </c>
      <c r="W14" s="81" t="n">
        <f aca="false">IF(T14+U14+V14&gt;0,(T14+U14)/(T14+U14+V14)*1000,"x")</f>
        <v>854.166666666667</v>
      </c>
      <c r="X14" s="80" t="n">
        <v>0</v>
      </c>
      <c r="Y14" s="80" t="n">
        <v>0</v>
      </c>
      <c r="Z14" s="80" t="n">
        <v>4</v>
      </c>
      <c r="AA14" s="80" t="n">
        <v>0</v>
      </c>
      <c r="AB14" s="84" t="n">
        <f aca="false">AC14+INT(AD14/3)+MOD(AD14,3)/10</f>
        <v>18.1</v>
      </c>
      <c r="AC14" s="80" t="n">
        <v>18</v>
      </c>
      <c r="AD14" s="85" t="n">
        <v>1</v>
      </c>
      <c r="AE14" s="80" t="n">
        <v>20</v>
      </c>
      <c r="AF14" s="80" t="n">
        <v>29</v>
      </c>
      <c r="AG14" s="80" t="n">
        <v>17</v>
      </c>
      <c r="AH14" s="81" t="n">
        <f aca="false">IF(Y14+Z14&gt;0,Y14/(Y14+Z14)*1000,"x")</f>
        <v>0</v>
      </c>
      <c r="AI14" s="82" t="n">
        <f aca="false">IF(3*AC14+AD14&gt;0,AG14/(3*AC14+AD14)*27,"x")</f>
        <v>8.34545454545455</v>
      </c>
    </row>
    <row r="15" s="79" customFormat="true" ht="15" hidden="false" customHeight="true" outlineLevel="0" collapsed="false">
      <c r="A15" s="83" t="s">
        <v>297</v>
      </c>
      <c r="B15" s="80" t="n">
        <v>20</v>
      </c>
      <c r="C15" s="80" t="n">
        <v>79</v>
      </c>
      <c r="D15" s="80" t="n">
        <v>18</v>
      </c>
      <c r="E15" s="80" t="n">
        <v>1</v>
      </c>
      <c r="F15" s="80" t="n">
        <v>1</v>
      </c>
      <c r="G15" s="80" t="n">
        <v>0</v>
      </c>
      <c r="H15" s="80" t="n">
        <v>18</v>
      </c>
      <c r="I15" s="80" t="n">
        <v>9</v>
      </c>
      <c r="J15" s="80" t="n">
        <v>2</v>
      </c>
      <c r="K15" s="80" t="n">
        <v>0</v>
      </c>
      <c r="L15" s="80" t="n">
        <v>2</v>
      </c>
      <c r="M15" s="80" t="n">
        <v>8</v>
      </c>
      <c r="N15" s="80" t="n">
        <v>8</v>
      </c>
      <c r="O15" s="80" t="n">
        <v>1</v>
      </c>
      <c r="P15" s="80" t="n">
        <v>15</v>
      </c>
      <c r="Q15" s="81" t="n">
        <f aca="false">IF(C15&gt;0,D15/C15*1000,"x")</f>
        <v>227.848101265823</v>
      </c>
      <c r="R15" s="81" t="n">
        <f aca="false">IF(C15&gt;0,(D15+E15+2*F15+3*G15)/C15*1000,"x")</f>
        <v>265.822784810127</v>
      </c>
      <c r="S15" s="81" t="n">
        <f aca="false">IF(C15+I15+J15+L15&gt;0,(D15+I15+J15)/(C15+I15+J15+L15)*1000,"x")</f>
        <v>315.217391304348</v>
      </c>
      <c r="T15" s="80" t="n">
        <v>26</v>
      </c>
      <c r="U15" s="80" t="n">
        <v>29</v>
      </c>
      <c r="V15" s="80" t="n">
        <v>6</v>
      </c>
      <c r="W15" s="81" t="n">
        <f aca="false">IF(T15+U15+V15&gt;0,(T15+U15)/(T15+U15+V15)*1000,"x")</f>
        <v>901.639344262295</v>
      </c>
      <c r="X15" s="80" t="n">
        <v>0</v>
      </c>
      <c r="Y15" s="80" t="n">
        <v>0</v>
      </c>
      <c r="Z15" s="80" t="n">
        <v>0</v>
      </c>
      <c r="AA15" s="80" t="n">
        <v>0</v>
      </c>
      <c r="AB15" s="84" t="n">
        <f aca="false">AC15+INT(AD15/3)+MOD(AD15,3)/10</f>
        <v>0</v>
      </c>
      <c r="AC15" s="80" t="n">
        <v>0</v>
      </c>
      <c r="AD15" s="85" t="n">
        <v>0</v>
      </c>
      <c r="AE15" s="80" t="n">
        <v>0</v>
      </c>
      <c r="AF15" s="80" t="n">
        <v>0</v>
      </c>
      <c r="AG15" s="80" t="n">
        <v>0</v>
      </c>
      <c r="AH15" s="81" t="str">
        <f aca="false">IF(Y15+Z15&gt;0,Y15/(Y15+Z15)*1000,"x")</f>
        <v>x</v>
      </c>
      <c r="AI15" s="82" t="str">
        <f aca="false">IF(3*AC15+AD15&gt;0,AG15/(3*AC15+AD15)*27,"x")</f>
        <v>x</v>
      </c>
    </row>
    <row r="16" s="79" customFormat="true" ht="15" hidden="false" customHeight="true" outlineLevel="0" collapsed="false">
      <c r="A16" s="83" t="s">
        <v>298</v>
      </c>
      <c r="B16" s="80" t="n">
        <v>10</v>
      </c>
      <c r="C16" s="80" t="n">
        <v>14</v>
      </c>
      <c r="D16" s="80" t="n">
        <v>2</v>
      </c>
      <c r="E16" s="80" t="n">
        <v>1</v>
      </c>
      <c r="F16" s="80" t="n">
        <v>0</v>
      </c>
      <c r="G16" s="80" t="n">
        <v>0</v>
      </c>
      <c r="H16" s="80" t="n">
        <v>8</v>
      </c>
      <c r="I16" s="80" t="n">
        <v>2</v>
      </c>
      <c r="J16" s="80" t="n">
        <v>5</v>
      </c>
      <c r="K16" s="80" t="n">
        <v>0</v>
      </c>
      <c r="L16" s="80" t="n">
        <v>0</v>
      </c>
      <c r="M16" s="80" t="n">
        <v>2</v>
      </c>
      <c r="N16" s="80" t="n">
        <v>2</v>
      </c>
      <c r="O16" s="80" t="n">
        <v>1</v>
      </c>
      <c r="P16" s="80" t="n">
        <v>4</v>
      </c>
      <c r="Q16" s="81" t="n">
        <f aca="false">IF(C16&gt;0,D16/C16*1000,"x")</f>
        <v>142.857142857143</v>
      </c>
      <c r="R16" s="81" t="n">
        <f aca="false">IF(C16&gt;0,(D16+E16+2*F16+3*G16)/C16*1000,"x")</f>
        <v>214.285714285714</v>
      </c>
      <c r="S16" s="81" t="n">
        <f aca="false">IF(C16+I16+J16+L16&gt;0,(D16+I16+J16)/(C16+I16+J16+L16)*1000,"x")</f>
        <v>428.571428571429</v>
      </c>
      <c r="T16" s="80" t="n">
        <v>4</v>
      </c>
      <c r="U16" s="80" t="n">
        <v>12</v>
      </c>
      <c r="V16" s="80" t="n">
        <v>1</v>
      </c>
      <c r="W16" s="81" t="n">
        <f aca="false">IF(T16+U16+V16&gt;0,(T16+U16)/(T16+U16+V16)*1000,"x")</f>
        <v>941.176470588235</v>
      </c>
      <c r="X16" s="80" t="n">
        <v>0</v>
      </c>
      <c r="Y16" s="80" t="n">
        <v>2</v>
      </c>
      <c r="Z16" s="80" t="n">
        <v>0</v>
      </c>
      <c r="AA16" s="80" t="n">
        <v>0</v>
      </c>
      <c r="AB16" s="84" t="n">
        <f aca="false">AC16+INT(AD16/3)+MOD(AD16,3)/10</f>
        <v>24</v>
      </c>
      <c r="AC16" s="80" t="n">
        <v>24</v>
      </c>
      <c r="AD16" s="85" t="n">
        <v>0</v>
      </c>
      <c r="AE16" s="80" t="n">
        <v>17</v>
      </c>
      <c r="AF16" s="80" t="n">
        <v>21</v>
      </c>
      <c r="AG16" s="80" t="n">
        <v>10</v>
      </c>
      <c r="AH16" s="81" t="n">
        <f aca="false">IF(Y16+Z16&gt;0,Y16/(Y16+Z16)*1000,"x")</f>
        <v>1000</v>
      </c>
      <c r="AI16" s="82" t="n">
        <f aca="false">IF(3*AC16+AD16&gt;0,AG16/(3*AC16+AD16)*27,"x")</f>
        <v>3.75</v>
      </c>
    </row>
    <row r="17" s="79" customFormat="true" ht="15" hidden="false" customHeight="true" outlineLevel="0" collapsed="false">
      <c r="A17" s="83" t="s">
        <v>299</v>
      </c>
      <c r="B17" s="80" t="n">
        <v>22</v>
      </c>
      <c r="C17" s="80" t="n">
        <v>81</v>
      </c>
      <c r="D17" s="80" t="n">
        <v>22</v>
      </c>
      <c r="E17" s="80" t="n">
        <v>4</v>
      </c>
      <c r="F17" s="80" t="n">
        <v>0</v>
      </c>
      <c r="G17" s="80" t="n">
        <v>0</v>
      </c>
      <c r="H17" s="80" t="n">
        <v>16</v>
      </c>
      <c r="I17" s="80" t="n">
        <v>14</v>
      </c>
      <c r="J17" s="80" t="n">
        <v>0</v>
      </c>
      <c r="K17" s="80" t="n">
        <v>1</v>
      </c>
      <c r="L17" s="80" t="n">
        <v>0</v>
      </c>
      <c r="M17" s="80" t="n">
        <v>17</v>
      </c>
      <c r="N17" s="80" t="n">
        <v>6</v>
      </c>
      <c r="O17" s="80" t="n">
        <v>1</v>
      </c>
      <c r="P17" s="80" t="n">
        <v>20</v>
      </c>
      <c r="Q17" s="81" t="n">
        <f aca="false">IF(C17&gt;0,D17/C17*1000,"x")</f>
        <v>271.604938271605</v>
      </c>
      <c r="R17" s="81" t="n">
        <f aca="false">IF(C17&gt;0,(D17+E17+2*F17+3*G17)/C17*1000,"x")</f>
        <v>320.987654320988</v>
      </c>
      <c r="S17" s="81" t="n">
        <f aca="false">IF(C17+I17+J17+L17&gt;0,(D17+I17+J17)/(C17+I17+J17+L17)*1000,"x")</f>
        <v>378.947368421053</v>
      </c>
      <c r="T17" s="80" t="n">
        <v>46</v>
      </c>
      <c r="U17" s="80" t="n">
        <v>2</v>
      </c>
      <c r="V17" s="80" t="n">
        <v>3</v>
      </c>
      <c r="W17" s="81" t="n">
        <f aca="false">IF(T17+U17+V17&gt;0,(T17+U17)/(T17+U17+V17)*1000,"x")</f>
        <v>941.176470588235</v>
      </c>
      <c r="X17" s="80" t="n">
        <v>0</v>
      </c>
      <c r="Y17" s="80" t="n">
        <v>0</v>
      </c>
      <c r="Z17" s="80" t="n">
        <v>0</v>
      </c>
      <c r="AA17" s="80" t="n">
        <v>0</v>
      </c>
      <c r="AB17" s="84" t="n">
        <f aca="false">AC17+INT(AD17/3)+MOD(AD17,3)/10</f>
        <v>0</v>
      </c>
      <c r="AC17" s="80" t="n">
        <v>0</v>
      </c>
      <c r="AD17" s="85" t="n">
        <v>0</v>
      </c>
      <c r="AE17" s="80" t="n">
        <v>0</v>
      </c>
      <c r="AF17" s="80" t="n">
        <v>0</v>
      </c>
      <c r="AG17" s="80" t="n">
        <v>0</v>
      </c>
      <c r="AH17" s="81" t="str">
        <f aca="false">IF(Y17+Z17&gt;0,Y17/(Y17+Z17)*1000,"x")</f>
        <v>x</v>
      </c>
      <c r="AI17" s="82" t="str">
        <f aca="false">IF(3*AC17+AD17&gt;0,AG17/(3*AC17+AD17)*27,"x")</f>
        <v>x</v>
      </c>
    </row>
    <row r="18" s="79" customFormat="true" ht="15" hidden="false" customHeight="true" outlineLevel="0" collapsed="false">
      <c r="A18" s="83" t="s">
        <v>300</v>
      </c>
      <c r="B18" s="80" t="n">
        <v>2</v>
      </c>
      <c r="C18" s="80" t="n">
        <v>5</v>
      </c>
      <c r="D18" s="80" t="n">
        <v>2</v>
      </c>
      <c r="E18" s="80" t="n">
        <v>0</v>
      </c>
      <c r="F18" s="80" t="n">
        <v>1</v>
      </c>
      <c r="G18" s="80" t="n">
        <v>0</v>
      </c>
      <c r="H18" s="80" t="n">
        <v>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</v>
      </c>
      <c r="N18" s="80" t="n">
        <v>2</v>
      </c>
      <c r="O18" s="80" t="n">
        <v>0</v>
      </c>
      <c r="P18" s="80" t="n">
        <v>2</v>
      </c>
      <c r="Q18" s="81" t="n">
        <f aca="false">IF(C18&gt;0,D18/C18*1000,"x")</f>
        <v>400</v>
      </c>
      <c r="R18" s="81" t="n">
        <f aca="false">IF(C18&gt;0,(D18+E18+2*F18+3*G18)/C18*1000,"x")</f>
        <v>800</v>
      </c>
      <c r="S18" s="81" t="n">
        <f aca="false">IF(C18+I18+J18+L18&gt;0,(D18+I18+J18)/(C18+I18+J18+L18)*1000,"x")</f>
        <v>400</v>
      </c>
      <c r="T18" s="80" t="n">
        <v>11</v>
      </c>
      <c r="U18" s="80" t="n">
        <v>2</v>
      </c>
      <c r="V18" s="80" t="n">
        <v>2</v>
      </c>
      <c r="W18" s="81" t="n">
        <f aca="false">IF(T18+U18+V18&gt;0,(T18+U18)/(T18+U18+V18)*1000,"x")</f>
        <v>866.666666666667</v>
      </c>
      <c r="X18" s="80" t="n">
        <v>0</v>
      </c>
      <c r="Y18" s="80" t="n">
        <v>0</v>
      </c>
      <c r="Z18" s="80" t="n">
        <v>0</v>
      </c>
      <c r="AA18" s="80" t="n">
        <v>0</v>
      </c>
      <c r="AB18" s="84" t="n">
        <f aca="false">AC18+INT(AD18/3)+MOD(AD18,3)/10</f>
        <v>0</v>
      </c>
      <c r="AC18" s="80" t="n">
        <v>0</v>
      </c>
      <c r="AD18" s="85" t="n">
        <v>0</v>
      </c>
      <c r="AE18" s="80" t="n">
        <v>0</v>
      </c>
      <c r="AF18" s="80" t="n">
        <v>0</v>
      </c>
      <c r="AG18" s="80" t="n">
        <v>0</v>
      </c>
      <c r="AH18" s="81" t="str">
        <f aca="false">IF(Y18+Z18&gt;0,Y18/(Y18+Z18)*1000,"x")</f>
        <v>x</v>
      </c>
      <c r="AI18" s="82" t="str">
        <f aca="false">IF(3*AC18+AD18&gt;0,AG18/(3*AC18+AD18)*27,"x")</f>
        <v>x</v>
      </c>
    </row>
    <row r="19" s="79" customFormat="true" ht="15" hidden="false" customHeight="true" outlineLevel="0" collapsed="false">
      <c r="A19" s="83" t="s">
        <v>301</v>
      </c>
      <c r="B19" s="80" t="n">
        <v>1</v>
      </c>
      <c r="C19" s="80" t="n">
        <v>1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1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1</v>
      </c>
      <c r="P19" s="80" t="n">
        <v>0</v>
      </c>
      <c r="Q19" s="81" t="n">
        <f aca="false">IF(C19&gt;0,D19/C19*1000,"x")</f>
        <v>0</v>
      </c>
      <c r="R19" s="81" t="n">
        <f aca="false">IF(C19&gt;0,(D19+E19+2*F19+3*G19)/C19*1000,"x")</f>
        <v>0</v>
      </c>
      <c r="S19" s="81" t="n">
        <f aca="false">IF(C19+I19+J19+L19&gt;0,(D19+I19+J19)/(C19+I19+J19+L19)*1000,"x")</f>
        <v>0</v>
      </c>
      <c r="T19" s="80" t="n">
        <v>1</v>
      </c>
      <c r="U19" s="80" t="n">
        <v>2</v>
      </c>
      <c r="V19" s="80" t="n">
        <v>0</v>
      </c>
      <c r="W19" s="81" t="n">
        <f aca="false">IF(T19+U19+V19&gt;0,(T19+U19)/(T19+U19+V19)*1000,"x")</f>
        <v>1000</v>
      </c>
      <c r="X19" s="80" t="n">
        <v>0</v>
      </c>
      <c r="Y19" s="80" t="n">
        <v>0</v>
      </c>
      <c r="Z19" s="80" t="n">
        <v>0</v>
      </c>
      <c r="AA19" s="80" t="n">
        <v>0</v>
      </c>
      <c r="AB19" s="84" t="n">
        <f aca="false">AC19+INT(AD19/3)+MOD(AD19,3)/10</f>
        <v>0</v>
      </c>
      <c r="AC19" s="80" t="n">
        <v>0</v>
      </c>
      <c r="AD19" s="85" t="n">
        <v>0</v>
      </c>
      <c r="AE19" s="80" t="n">
        <v>0</v>
      </c>
      <c r="AF19" s="80" t="n">
        <v>0</v>
      </c>
      <c r="AG19" s="80" t="n">
        <v>0</v>
      </c>
      <c r="AH19" s="81" t="str">
        <f aca="false">IF(Y19+Z19&gt;0,Y19/(Y19+Z19)*1000,"x")</f>
        <v>x</v>
      </c>
      <c r="AI19" s="82" t="str">
        <f aca="false">IF(3*AC19+AD19&gt;0,AG19/(3*AC19+AD19)*27,"x")</f>
        <v>x</v>
      </c>
    </row>
    <row r="20" s="79" customFormat="true" ht="15" hidden="false" customHeight="true" outlineLevel="0" collapsed="false">
      <c r="A20" s="83" t="s">
        <v>302</v>
      </c>
      <c r="B20" s="80" t="n">
        <v>2</v>
      </c>
      <c r="C20" s="80" t="n">
        <v>7</v>
      </c>
      <c r="D20" s="80" t="n">
        <v>2</v>
      </c>
      <c r="E20" s="80" t="n">
        <v>1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1" t="n">
        <f aca="false">IF(C20&gt;0,D20/C20*1000,"x")</f>
        <v>285.714285714286</v>
      </c>
      <c r="R20" s="81" t="n">
        <f aca="false">IF(C20&gt;0,(D20+E20+2*F20+3*G20)/C20*1000,"x")</f>
        <v>428.571428571429</v>
      </c>
      <c r="S20" s="81" t="n">
        <f aca="false">IF(C20+I20+J20+L20&gt;0,(D20+I20+J20)/(C20+I20+J20+L20)*1000,"x")</f>
        <v>285.714285714286</v>
      </c>
      <c r="T20" s="80" t="n">
        <v>10</v>
      </c>
      <c r="U20" s="80" t="n">
        <v>0</v>
      </c>
      <c r="V20" s="80" t="n">
        <v>2</v>
      </c>
      <c r="W20" s="81" t="n">
        <f aca="false">IF(T20+U20+V20&gt;0,(T20+U20)/(T20+U20+V20)*1000,"x")</f>
        <v>833.333333333333</v>
      </c>
      <c r="X20" s="80" t="n">
        <v>0</v>
      </c>
      <c r="Y20" s="80" t="n">
        <v>0</v>
      </c>
      <c r="Z20" s="80" t="n">
        <v>0</v>
      </c>
      <c r="AA20" s="80" t="n">
        <v>0</v>
      </c>
      <c r="AB20" s="84" t="n">
        <f aca="false">AC20+INT(AD20/3)+MOD(AD20,3)/10</f>
        <v>0</v>
      </c>
      <c r="AC20" s="80" t="n">
        <v>0</v>
      </c>
      <c r="AD20" s="85" t="n">
        <v>0</v>
      </c>
      <c r="AE20" s="80" t="n">
        <v>0</v>
      </c>
      <c r="AF20" s="80" t="n">
        <v>0</v>
      </c>
      <c r="AG20" s="80" t="n">
        <v>0</v>
      </c>
      <c r="AH20" s="81" t="str">
        <f aca="false">IF(Y20+Z20&gt;0,Y20/(Y20+Z20)*1000,"x")</f>
        <v>x</v>
      </c>
      <c r="AI20" s="82" t="str">
        <f aca="false">IF(3*AC20+AD20&gt;0,AG20/(3*AC20+AD20)*27,"x")</f>
        <v>x</v>
      </c>
    </row>
    <row r="21" s="79" customFormat="true" ht="15" hidden="false" customHeight="true" outlineLevel="0" collapsed="false">
      <c r="A21" s="83" t="s">
        <v>303</v>
      </c>
      <c r="B21" s="80" t="n">
        <v>19</v>
      </c>
      <c r="C21" s="80" t="n">
        <v>70</v>
      </c>
      <c r="D21" s="80" t="n">
        <v>22</v>
      </c>
      <c r="E21" s="80" t="n">
        <v>7</v>
      </c>
      <c r="F21" s="80" t="n">
        <v>0</v>
      </c>
      <c r="G21" s="80" t="n">
        <v>0</v>
      </c>
      <c r="H21" s="80" t="n">
        <v>20</v>
      </c>
      <c r="I21" s="80" t="n">
        <v>10</v>
      </c>
      <c r="J21" s="80" t="n">
        <v>4</v>
      </c>
      <c r="K21" s="80" t="n">
        <v>1</v>
      </c>
      <c r="L21" s="80" t="n">
        <v>1</v>
      </c>
      <c r="M21" s="80" t="n">
        <v>12</v>
      </c>
      <c r="N21" s="80" t="n">
        <v>9</v>
      </c>
      <c r="O21" s="80" t="n">
        <v>0</v>
      </c>
      <c r="P21" s="80" t="n">
        <v>22</v>
      </c>
      <c r="Q21" s="81" t="n">
        <f aca="false">IF(C21&gt;0,D21/C21*1000,"x")</f>
        <v>314.285714285714</v>
      </c>
      <c r="R21" s="81" t="n">
        <f aca="false">IF(C21&gt;0,(D21+E21+2*F21+3*G21)/C21*1000,"x")</f>
        <v>414.285714285714</v>
      </c>
      <c r="S21" s="81" t="n">
        <f aca="false">IF(C21+I21+J21+L21&gt;0,(D21+I21+J21)/(C21+I21+J21+L21)*1000,"x")</f>
        <v>423.529411764706</v>
      </c>
      <c r="T21" s="80" t="n">
        <v>173</v>
      </c>
      <c r="U21" s="80" t="n">
        <v>17</v>
      </c>
      <c r="V21" s="80" t="n">
        <v>3</v>
      </c>
      <c r="W21" s="81" t="n">
        <f aca="false">IF(T21+U21+V21&gt;0,(T21+U21)/(T21+U21+V21)*1000,"x")</f>
        <v>984.455958549223</v>
      </c>
      <c r="X21" s="80" t="n">
        <v>0</v>
      </c>
      <c r="Y21" s="80" t="n">
        <v>0</v>
      </c>
      <c r="Z21" s="80" t="n">
        <v>0</v>
      </c>
      <c r="AA21" s="80" t="n">
        <v>0</v>
      </c>
      <c r="AB21" s="84" t="n">
        <f aca="false">AC21+INT(AD21/3)+MOD(AD21,3)/10</f>
        <v>0</v>
      </c>
      <c r="AC21" s="80" t="n">
        <v>0</v>
      </c>
      <c r="AD21" s="85" t="n">
        <v>0</v>
      </c>
      <c r="AE21" s="80" t="n">
        <v>0</v>
      </c>
      <c r="AF21" s="80" t="n">
        <v>0</v>
      </c>
      <c r="AG21" s="80" t="n">
        <v>0</v>
      </c>
      <c r="AH21" s="81" t="str">
        <f aca="false">IF(Y21+Z21&gt;0,Y21/(Y21+Z21)*1000,"x")</f>
        <v>x</v>
      </c>
      <c r="AI21" s="82" t="str">
        <f aca="false">IF(3*AC21+AD21&gt;0,AG21/(3*AC21+AD21)*27,"x")</f>
        <v>x</v>
      </c>
    </row>
    <row r="22" s="79" customFormat="true" ht="15" hidden="false" customHeight="true" outlineLevel="0" collapsed="false">
      <c r="A22" s="83" t="s">
        <v>304</v>
      </c>
      <c r="B22" s="80" t="n">
        <v>10</v>
      </c>
      <c r="C22" s="80" t="n">
        <v>40</v>
      </c>
      <c r="D22" s="80" t="n">
        <v>14</v>
      </c>
      <c r="E22" s="80" t="n">
        <v>4</v>
      </c>
      <c r="F22" s="80" t="n">
        <v>1</v>
      </c>
      <c r="G22" s="80" t="n">
        <v>0</v>
      </c>
      <c r="H22" s="80" t="n">
        <v>8</v>
      </c>
      <c r="I22" s="80" t="n">
        <v>6</v>
      </c>
      <c r="J22" s="80" t="n">
        <v>3</v>
      </c>
      <c r="K22" s="80" t="n">
        <v>0</v>
      </c>
      <c r="L22" s="80" t="n">
        <v>0</v>
      </c>
      <c r="M22" s="80" t="n">
        <v>6</v>
      </c>
      <c r="N22" s="80" t="n">
        <v>3</v>
      </c>
      <c r="O22" s="80" t="n">
        <v>1</v>
      </c>
      <c r="P22" s="80" t="n">
        <v>10</v>
      </c>
      <c r="Q22" s="81" t="n">
        <f aca="false">IF(C22&gt;0,D22/C22*1000,"x")</f>
        <v>350</v>
      </c>
      <c r="R22" s="81" t="n">
        <f aca="false">IF(C22&gt;0,(D22+E22+2*F22+3*G22)/C22*1000,"x")</f>
        <v>500</v>
      </c>
      <c r="S22" s="81" t="n">
        <f aca="false">IF(C22+I22+J22+L22&gt;0,(D22+I22+J22)/(C22+I22+J22+L22)*1000,"x")</f>
        <v>469.387755102041</v>
      </c>
      <c r="T22" s="80" t="n">
        <v>10</v>
      </c>
      <c r="U22" s="80" t="n">
        <v>9</v>
      </c>
      <c r="V22" s="80" t="n">
        <v>4</v>
      </c>
      <c r="W22" s="81" t="n">
        <f aca="false">IF(T22+U22+V22&gt;0,(T22+U22)/(T22+U22+V22)*1000,"x")</f>
        <v>826.086956521739</v>
      </c>
      <c r="X22" s="80" t="n">
        <v>1</v>
      </c>
      <c r="Y22" s="80" t="n">
        <v>4</v>
      </c>
      <c r="Z22" s="80" t="n">
        <v>1</v>
      </c>
      <c r="AA22" s="80" t="n">
        <v>0</v>
      </c>
      <c r="AB22" s="84" t="n">
        <f aca="false">AC22+INT(AD22/3)+MOD(AD22,3)/10</f>
        <v>32.2</v>
      </c>
      <c r="AC22" s="80" t="n">
        <v>32</v>
      </c>
      <c r="AD22" s="85" t="n">
        <v>2</v>
      </c>
      <c r="AE22" s="80" t="n">
        <v>43</v>
      </c>
      <c r="AF22" s="80" t="n">
        <v>13</v>
      </c>
      <c r="AG22" s="80" t="n">
        <v>4</v>
      </c>
      <c r="AH22" s="81" t="n">
        <f aca="false">IF(Y22+Z22&gt;0,Y22/(Y22+Z22)*1000,"x")</f>
        <v>800</v>
      </c>
      <c r="AI22" s="82" t="n">
        <f aca="false">IF(3*AC22+AD22&gt;0,AG22/(3*AC22+AD22)*27,"x")</f>
        <v>1.10204081632653</v>
      </c>
    </row>
    <row r="23" s="79" customFormat="true" ht="15" hidden="false" customHeight="true" outlineLevel="0" collapsed="false">
      <c r="A23" s="83" t="s">
        <v>305</v>
      </c>
      <c r="B23" s="80" t="n">
        <v>14</v>
      </c>
      <c r="C23" s="80" t="n">
        <v>46</v>
      </c>
      <c r="D23" s="80" t="n">
        <v>14</v>
      </c>
      <c r="E23" s="80" t="n">
        <v>3</v>
      </c>
      <c r="F23" s="80" t="n">
        <v>1</v>
      </c>
      <c r="G23" s="80" t="n">
        <v>0</v>
      </c>
      <c r="H23" s="80" t="n">
        <v>5</v>
      </c>
      <c r="I23" s="80" t="n">
        <v>10</v>
      </c>
      <c r="J23" s="80" t="n">
        <v>0</v>
      </c>
      <c r="K23" s="80" t="n">
        <v>0</v>
      </c>
      <c r="L23" s="80" t="n">
        <v>0</v>
      </c>
      <c r="M23" s="80" t="n">
        <v>12</v>
      </c>
      <c r="N23" s="80" t="n">
        <v>2</v>
      </c>
      <c r="O23" s="80" t="n">
        <v>1</v>
      </c>
      <c r="P23" s="80" t="n">
        <v>13</v>
      </c>
      <c r="Q23" s="81" t="n">
        <f aca="false">IF(C23&gt;0,D23/C23*1000,"x")</f>
        <v>304.347826086957</v>
      </c>
      <c r="R23" s="81" t="n">
        <f aca="false">IF(C23&gt;0,(D23+E23+2*F23+3*G23)/C23*1000,"x")</f>
        <v>413.04347826087</v>
      </c>
      <c r="S23" s="81" t="n">
        <f aca="false">IF(C23+I23+J23+L23&gt;0,(D23+I23+J23)/(C23+I23+J23+L23)*1000,"x")</f>
        <v>428.571428571429</v>
      </c>
      <c r="T23" s="80" t="n">
        <v>11</v>
      </c>
      <c r="U23" s="80" t="n">
        <v>17</v>
      </c>
      <c r="V23" s="80" t="n">
        <v>4</v>
      </c>
      <c r="W23" s="81" t="n">
        <f aca="false">IF(T23+U23+V23&gt;0,(T23+U23)/(T23+U23+V23)*1000,"x")</f>
        <v>875</v>
      </c>
      <c r="X23" s="80" t="n">
        <v>4</v>
      </c>
      <c r="Y23" s="80" t="n">
        <v>6</v>
      </c>
      <c r="Z23" s="80" t="n">
        <v>1</v>
      </c>
      <c r="AA23" s="80" t="n">
        <v>0</v>
      </c>
      <c r="AB23" s="84" t="n">
        <f aca="false">AC23+INT(AD23/3)+MOD(AD23,3)/10</f>
        <v>67.1</v>
      </c>
      <c r="AC23" s="80" t="n">
        <v>67</v>
      </c>
      <c r="AD23" s="85" t="n">
        <v>1</v>
      </c>
      <c r="AE23" s="80" t="n">
        <v>62</v>
      </c>
      <c r="AF23" s="80" t="n">
        <v>40</v>
      </c>
      <c r="AG23" s="80" t="n">
        <v>20</v>
      </c>
      <c r="AH23" s="81" t="n">
        <f aca="false">IF(Y23+Z23&gt;0,Y23/(Y23+Z23)*1000,"x")</f>
        <v>857.142857142857</v>
      </c>
      <c r="AI23" s="82" t="n">
        <f aca="false">IF(3*AC23+AD23&gt;0,AG23/(3*AC23+AD23)*27,"x")</f>
        <v>2.67326732673267</v>
      </c>
    </row>
    <row r="24" s="79" customFormat="true" ht="15" hidden="false" customHeight="true" outlineLevel="0" collapsed="false">
      <c r="A24" s="83" t="s">
        <v>306</v>
      </c>
      <c r="B24" s="80" t="n">
        <v>13</v>
      </c>
      <c r="C24" s="80" t="n">
        <v>55</v>
      </c>
      <c r="D24" s="80" t="n">
        <v>22</v>
      </c>
      <c r="E24" s="80" t="n">
        <v>3</v>
      </c>
      <c r="F24" s="80" t="n">
        <v>0</v>
      </c>
      <c r="G24" s="80" t="n">
        <v>0</v>
      </c>
      <c r="H24" s="80" t="n">
        <v>5</v>
      </c>
      <c r="I24" s="80" t="n">
        <v>2</v>
      </c>
      <c r="J24" s="80" t="n">
        <v>2</v>
      </c>
      <c r="K24" s="80" t="n">
        <v>0</v>
      </c>
      <c r="L24" s="80" t="n">
        <v>1</v>
      </c>
      <c r="M24" s="80" t="n">
        <v>11</v>
      </c>
      <c r="N24" s="80" t="n">
        <v>6</v>
      </c>
      <c r="O24" s="80" t="n">
        <v>1</v>
      </c>
      <c r="P24" s="80" t="n">
        <v>15</v>
      </c>
      <c r="Q24" s="81" t="n">
        <f aca="false">IF(C24&gt;0,D24/C24*1000,"x")</f>
        <v>400</v>
      </c>
      <c r="R24" s="81" t="n">
        <f aca="false">IF(C24&gt;0,(D24+E24+2*F24+3*G24)/C24*1000,"x")</f>
        <v>454.545454545455</v>
      </c>
      <c r="S24" s="81" t="n">
        <f aca="false">IF(C24+I24+J24+L24&gt;0,(D24+I24+J24)/(C24+I24+J24+L24)*1000,"x")</f>
        <v>433.333333333333</v>
      </c>
      <c r="T24" s="80" t="n">
        <v>9</v>
      </c>
      <c r="U24" s="80" t="n">
        <v>19</v>
      </c>
      <c r="V24" s="80" t="n">
        <v>7</v>
      </c>
      <c r="W24" s="81" t="n">
        <f aca="false">IF(T24+U24+V24&gt;0,(T24+U24)/(T24+U24+V24)*1000,"x")</f>
        <v>800</v>
      </c>
      <c r="X24" s="80" t="n">
        <v>0</v>
      </c>
      <c r="Y24" s="80" t="n">
        <v>1</v>
      </c>
      <c r="Z24" s="80" t="n">
        <v>1</v>
      </c>
      <c r="AA24" s="80" t="n">
        <v>1</v>
      </c>
      <c r="AB24" s="84" t="n">
        <f aca="false">AC24+INT(AD24/3)+MOD(AD24,3)/10</f>
        <v>20.1</v>
      </c>
      <c r="AC24" s="80" t="n">
        <v>20</v>
      </c>
      <c r="AD24" s="85" t="n">
        <v>1</v>
      </c>
      <c r="AE24" s="80" t="n">
        <v>20</v>
      </c>
      <c r="AF24" s="80" t="n">
        <v>19</v>
      </c>
      <c r="AG24" s="80" t="n">
        <v>16</v>
      </c>
      <c r="AH24" s="81" t="n">
        <f aca="false">IF(Y24+Z24&gt;0,Y24/(Y24+Z24)*1000,"x")</f>
        <v>500</v>
      </c>
      <c r="AI24" s="82" t="n">
        <f aca="false">IF(3*AC24+AD24&gt;0,AG24/(3*AC24+AD24)*27,"x")</f>
        <v>7.08196721311476</v>
      </c>
    </row>
    <row r="25" s="79" customFormat="true" ht="15" hidden="false" customHeight="true" outlineLevel="0" collapsed="false">
      <c r="A25" s="83" t="s">
        <v>307</v>
      </c>
      <c r="B25" s="80" t="n">
        <v>20</v>
      </c>
      <c r="C25" s="80" t="n">
        <v>84</v>
      </c>
      <c r="D25" s="80" t="n">
        <v>30</v>
      </c>
      <c r="E25" s="80" t="n">
        <v>2</v>
      </c>
      <c r="F25" s="80" t="n">
        <v>2</v>
      </c>
      <c r="G25" s="80" t="n">
        <v>0</v>
      </c>
      <c r="H25" s="80" t="n">
        <v>2</v>
      </c>
      <c r="I25" s="80" t="n">
        <v>9</v>
      </c>
      <c r="J25" s="80" t="n">
        <v>2</v>
      </c>
      <c r="K25" s="80" t="n">
        <v>0</v>
      </c>
      <c r="L25" s="80" t="n">
        <v>1</v>
      </c>
      <c r="M25" s="80" t="n">
        <v>24</v>
      </c>
      <c r="N25" s="80" t="n">
        <v>14</v>
      </c>
      <c r="O25" s="80" t="n">
        <v>5</v>
      </c>
      <c r="P25" s="80" t="n">
        <v>17</v>
      </c>
      <c r="Q25" s="81" t="n">
        <f aca="false">IF(C25&gt;0,D25/C25*1000,"x")</f>
        <v>357.142857142857</v>
      </c>
      <c r="R25" s="81" t="n">
        <f aca="false">IF(C25&gt;0,(D25+E25+2*F25+3*G25)/C25*1000,"x")</f>
        <v>428.571428571429</v>
      </c>
      <c r="S25" s="81" t="n">
        <f aca="false">IF(C25+I25+J25+L25&gt;0,(D25+I25+J25)/(C25+I25+J25+L25)*1000,"x")</f>
        <v>427.083333333333</v>
      </c>
      <c r="T25" s="80" t="n">
        <v>138</v>
      </c>
      <c r="U25" s="80" t="n">
        <v>9</v>
      </c>
      <c r="V25" s="80" t="n">
        <v>12</v>
      </c>
      <c r="W25" s="81" t="n">
        <f aca="false">IF(T25+U25+V25&gt;0,(T25+U25)/(T25+U25+V25)*1000,"x")</f>
        <v>924.528301886793</v>
      </c>
      <c r="X25" s="80" t="n">
        <v>0</v>
      </c>
      <c r="Y25" s="80" t="n">
        <v>0</v>
      </c>
      <c r="Z25" s="80" t="n">
        <v>0</v>
      </c>
      <c r="AA25" s="80" t="n">
        <v>0</v>
      </c>
      <c r="AB25" s="84" t="n">
        <f aca="false">AC25+INT(AD25/3)+MOD(AD25,3)/10</f>
        <v>0</v>
      </c>
      <c r="AC25" s="80" t="n">
        <v>0</v>
      </c>
      <c r="AD25" s="85" t="n">
        <v>0</v>
      </c>
      <c r="AE25" s="80" t="n">
        <v>0</v>
      </c>
      <c r="AF25" s="80" t="n">
        <v>0</v>
      </c>
      <c r="AG25" s="80" t="n">
        <v>0</v>
      </c>
      <c r="AH25" s="81" t="str">
        <f aca="false">IF(Y25+Z25&gt;0,Y25/(Y25+Z25)*1000,"x")</f>
        <v>x</v>
      </c>
      <c r="AI25" s="82" t="str">
        <f aca="false">IF(3*AC25+AD25&gt;0,AG25/(3*AC25+AD25)*27,"x")</f>
        <v>x</v>
      </c>
    </row>
    <row r="26" s="79" customFormat="true" ht="15" hidden="false" customHeight="true" outlineLevel="0" collapsed="false">
      <c r="A26" s="83" t="s">
        <v>308</v>
      </c>
      <c r="B26" s="80" t="n">
        <v>2</v>
      </c>
      <c r="C26" s="80" t="n">
        <v>4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3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1</v>
      </c>
      <c r="P26" s="80" t="n">
        <v>1</v>
      </c>
      <c r="Q26" s="81" t="n">
        <f aca="false">IF(C26&gt;0,D26/C26*1000,"x")</f>
        <v>250</v>
      </c>
      <c r="R26" s="81" t="n">
        <f aca="false">IF(C26&gt;0,(D26+E26+2*F26+3*G26)/C26*1000,"x")</f>
        <v>250</v>
      </c>
      <c r="S26" s="81" t="n">
        <f aca="false">IF(C26+I26+J26+L26&gt;0,(D26+I26+J26)/(C26+I26+J26+L26)*1000,"x")</f>
        <v>571.428571428571</v>
      </c>
      <c r="T26" s="80" t="n">
        <v>1</v>
      </c>
      <c r="U26" s="80" t="n">
        <v>0</v>
      </c>
      <c r="V26" s="80" t="n">
        <v>2</v>
      </c>
      <c r="W26" s="81" t="n">
        <f aca="false">IF(T26+U26+V26&gt;0,(T26+U26)/(T26+U26+V26)*1000,"x")</f>
        <v>333.333333333333</v>
      </c>
      <c r="X26" s="80" t="n">
        <v>0</v>
      </c>
      <c r="Y26" s="80" t="n">
        <v>0</v>
      </c>
      <c r="Z26" s="80" t="n">
        <v>0</v>
      </c>
      <c r="AA26" s="80" t="n">
        <v>0</v>
      </c>
      <c r="AB26" s="84" t="n">
        <f aca="false">AC26+INT(AD26/3)+MOD(AD26,3)/10</f>
        <v>0</v>
      </c>
      <c r="AC26" s="80" t="n">
        <v>0</v>
      </c>
      <c r="AD26" s="85" t="n">
        <v>0</v>
      </c>
      <c r="AE26" s="80" t="n">
        <v>0</v>
      </c>
      <c r="AF26" s="80" t="n">
        <v>0</v>
      </c>
      <c r="AG26" s="80" t="n">
        <v>0</v>
      </c>
      <c r="AH26" s="81" t="str">
        <f aca="false">IF(Y26+Z26&gt;0,Y26/(Y26+Z26)*1000,"x")</f>
        <v>x</v>
      </c>
      <c r="AI26" s="82" t="str">
        <f aca="false">IF(3*AC26+AD26&gt;0,AG26/(3*AC26+AD26)*27,"x")</f>
        <v>x</v>
      </c>
    </row>
    <row r="27" s="79" customFormat="true" ht="15" hidden="false" customHeight="true" outlineLevel="0" collapsed="false">
      <c r="A27" s="83" t="s">
        <v>309</v>
      </c>
      <c r="B27" s="80" t="n">
        <v>2</v>
      </c>
      <c r="C27" s="80" t="n">
        <v>7</v>
      </c>
      <c r="D27" s="80" t="n">
        <v>2</v>
      </c>
      <c r="E27" s="80" t="n">
        <v>0</v>
      </c>
      <c r="F27" s="80" t="n">
        <v>0</v>
      </c>
      <c r="G27" s="80" t="n">
        <v>0</v>
      </c>
      <c r="H27" s="80" t="n">
        <v>4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1" t="n">
        <f aca="false">IF(C27&gt;0,D27/C27*1000,"x")</f>
        <v>285.714285714286</v>
      </c>
      <c r="R27" s="81" t="n">
        <f aca="false">IF(C27&gt;0,(D27+E27+2*F27+3*G27)/C27*1000,"x")</f>
        <v>285.714285714286</v>
      </c>
      <c r="S27" s="81" t="n">
        <f aca="false">IF(C27+I27+J27+L27&gt;0,(D27+I27+J27)/(C27+I27+J27+L27)*1000,"x")</f>
        <v>285.714285714286</v>
      </c>
      <c r="T27" s="80" t="n">
        <v>0</v>
      </c>
      <c r="U27" s="80" t="n">
        <v>0</v>
      </c>
      <c r="V27" s="80" t="n">
        <v>2</v>
      </c>
      <c r="W27" s="81" t="n">
        <f aca="false">IF(T27+U27+V27&gt;0,(T27+U27)/(T27+U27+V27)*1000,"x")</f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4" t="n">
        <f aca="false">AC27+INT(AD27/3)+MOD(AD27,3)/10</f>
        <v>1</v>
      </c>
      <c r="AC27" s="80" t="n">
        <v>1</v>
      </c>
      <c r="AD27" s="85" t="n">
        <v>0</v>
      </c>
      <c r="AE27" s="80" t="n">
        <v>1</v>
      </c>
      <c r="AF27" s="80" t="n">
        <v>8</v>
      </c>
      <c r="AG27" s="80" t="n">
        <v>7</v>
      </c>
      <c r="AH27" s="81" t="str">
        <f aca="false">IF(Y27+Z27&gt;0,Y27/(Y27+Z27)*1000,"x")</f>
        <v>x</v>
      </c>
      <c r="AI27" s="82" t="n">
        <f aca="false">IF(3*AC27+AD27&gt;0,AG27/(3*AC27+AD27)*27,"x")</f>
        <v>63</v>
      </c>
    </row>
    <row r="28" s="79" customFormat="true" ht="15" hidden="false" customHeight="true" outlineLevel="0" collapsed="false">
      <c r="A28" s="83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1"/>
      <c r="R28" s="81"/>
      <c r="S28" s="81"/>
      <c r="T28" s="80"/>
      <c r="U28" s="80"/>
      <c r="V28" s="80"/>
      <c r="W28" s="81"/>
      <c r="X28" s="80"/>
      <c r="Y28" s="80"/>
      <c r="Z28" s="80"/>
      <c r="AA28" s="80"/>
      <c r="AB28" s="84"/>
      <c r="AC28" s="80"/>
      <c r="AD28" s="85"/>
      <c r="AE28" s="80"/>
      <c r="AF28" s="80"/>
      <c r="AG28" s="80"/>
      <c r="AH28" s="81"/>
      <c r="AI28" s="82"/>
    </row>
    <row r="29" s="79" customFormat="true" ht="15" hidden="false" customHeight="true" outlineLevel="0" collapsed="false">
      <c r="A29" s="83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1"/>
      <c r="R29" s="81"/>
      <c r="S29" s="81"/>
      <c r="T29" s="80"/>
      <c r="U29" s="80"/>
      <c r="V29" s="80"/>
      <c r="W29" s="81"/>
      <c r="X29" s="80"/>
      <c r="Y29" s="80"/>
      <c r="Z29" s="80"/>
      <c r="AA29" s="80"/>
      <c r="AB29" s="84"/>
      <c r="AC29" s="80"/>
      <c r="AD29" s="85"/>
      <c r="AE29" s="80"/>
      <c r="AF29" s="80"/>
      <c r="AG29" s="80"/>
      <c r="AH29" s="81"/>
      <c r="AI29" s="82"/>
    </row>
    <row r="30" s="79" customFormat="true" ht="15" hidden="false" customHeight="true" outlineLevel="0" collapsed="false">
      <c r="A30" s="83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1"/>
      <c r="R30" s="81"/>
      <c r="S30" s="81"/>
      <c r="T30" s="80"/>
      <c r="U30" s="80"/>
      <c r="V30" s="80"/>
      <c r="W30" s="81"/>
      <c r="X30" s="80"/>
      <c r="Y30" s="80"/>
      <c r="Z30" s="80"/>
      <c r="AA30" s="80"/>
      <c r="AB30" s="84"/>
      <c r="AC30" s="80"/>
      <c r="AD30" s="85"/>
      <c r="AE30" s="80"/>
      <c r="AF30" s="80"/>
      <c r="AG30" s="80"/>
      <c r="AH30" s="81"/>
      <c r="AI30" s="82"/>
    </row>
    <row r="31" s="79" customFormat="true" ht="15" hidden="false" customHeight="true" outlineLevel="0" collapsed="false">
      <c r="A31" s="83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1"/>
      <c r="R31" s="81"/>
      <c r="S31" s="81"/>
      <c r="T31" s="80"/>
      <c r="U31" s="80"/>
      <c r="V31" s="80"/>
      <c r="W31" s="81"/>
      <c r="X31" s="80"/>
      <c r="Y31" s="80"/>
      <c r="Z31" s="80"/>
      <c r="AA31" s="80"/>
      <c r="AB31" s="84"/>
      <c r="AC31" s="80"/>
      <c r="AD31" s="85"/>
      <c r="AE31" s="80"/>
      <c r="AF31" s="80"/>
      <c r="AG31" s="80"/>
      <c r="AH31" s="81"/>
      <c r="AI31" s="82"/>
    </row>
    <row r="32" s="79" customFormat="true" ht="15" hidden="false" customHeight="true" outlineLevel="0" collapsed="false">
      <c r="A32" s="83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1"/>
      <c r="R32" s="81"/>
      <c r="S32" s="81"/>
      <c r="T32" s="80"/>
      <c r="U32" s="80"/>
      <c r="V32" s="80"/>
      <c r="W32" s="81"/>
      <c r="X32" s="80"/>
      <c r="Y32" s="80"/>
      <c r="Z32" s="80"/>
      <c r="AA32" s="80"/>
      <c r="AB32" s="84"/>
      <c r="AC32" s="80"/>
      <c r="AD32" s="85"/>
      <c r="AE32" s="80"/>
      <c r="AF32" s="80"/>
      <c r="AG32" s="80"/>
      <c r="AH32" s="81"/>
      <c r="AI32" s="82"/>
    </row>
    <row r="33" s="79" customFormat="true" ht="15" hidden="false" customHeight="true" outlineLevel="0" collapsed="false">
      <c r="A33" s="83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1"/>
      <c r="R33" s="81"/>
      <c r="S33" s="81"/>
      <c r="T33" s="80"/>
      <c r="U33" s="80"/>
      <c r="V33" s="80"/>
      <c r="W33" s="81"/>
      <c r="X33" s="80"/>
      <c r="Y33" s="80"/>
      <c r="Z33" s="80"/>
      <c r="AA33" s="80"/>
      <c r="AB33" s="84"/>
      <c r="AC33" s="80"/>
      <c r="AD33" s="85"/>
      <c r="AE33" s="80"/>
      <c r="AF33" s="80"/>
      <c r="AG33" s="80"/>
      <c r="AH33" s="81"/>
      <c r="AI33" s="82"/>
    </row>
    <row r="34" s="79" customFormat="true" ht="15" hidden="false" customHeight="true" outlineLevel="0" collapsed="false">
      <c r="A34" s="83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1"/>
      <c r="R34" s="81"/>
      <c r="S34" s="81"/>
      <c r="T34" s="80"/>
      <c r="U34" s="80"/>
      <c r="V34" s="80"/>
      <c r="W34" s="81"/>
      <c r="X34" s="80"/>
      <c r="Y34" s="80"/>
      <c r="Z34" s="80"/>
      <c r="AA34" s="80"/>
      <c r="AB34" s="84"/>
      <c r="AC34" s="80"/>
      <c r="AD34" s="85"/>
      <c r="AE34" s="80"/>
      <c r="AF34" s="80"/>
      <c r="AG34" s="80"/>
      <c r="AH34" s="81"/>
      <c r="AI34" s="82"/>
    </row>
    <row r="35" s="79" customFormat="true" ht="15" hidden="false" customHeight="true" outlineLevel="0" collapsed="false">
      <c r="A35" s="83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1"/>
      <c r="R35" s="81"/>
      <c r="S35" s="81"/>
      <c r="T35" s="80"/>
      <c r="U35" s="80"/>
      <c r="V35" s="80"/>
      <c r="W35" s="81"/>
      <c r="X35" s="80"/>
      <c r="Y35" s="80"/>
      <c r="Z35" s="80"/>
      <c r="AA35" s="80"/>
      <c r="AB35" s="84"/>
      <c r="AC35" s="80"/>
      <c r="AD35" s="85"/>
      <c r="AE35" s="80"/>
      <c r="AF35" s="80"/>
      <c r="AG35" s="80"/>
      <c r="AH35" s="81"/>
      <c r="AI35" s="82"/>
    </row>
    <row r="36" s="79" customFormat="true" ht="15" hidden="false" customHeight="true" outlineLevel="0" collapsed="false">
      <c r="A36" s="83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1"/>
      <c r="R36" s="81"/>
      <c r="S36" s="81"/>
      <c r="T36" s="80"/>
      <c r="U36" s="80"/>
      <c r="V36" s="80"/>
      <c r="W36" s="81"/>
      <c r="X36" s="80"/>
      <c r="Y36" s="80"/>
      <c r="Z36" s="80"/>
      <c r="AA36" s="80"/>
      <c r="AB36" s="84"/>
      <c r="AC36" s="80"/>
      <c r="AD36" s="85"/>
      <c r="AE36" s="80"/>
      <c r="AF36" s="80"/>
      <c r="AG36" s="80"/>
      <c r="AH36" s="81"/>
      <c r="AI36" s="82"/>
    </row>
    <row r="37" s="79" customFormat="true" ht="15" hidden="false" customHeight="true" outlineLevel="0" collapsed="false">
      <c r="A37" s="83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1"/>
      <c r="S37" s="81"/>
      <c r="T37" s="80"/>
      <c r="U37" s="80"/>
      <c r="V37" s="80"/>
      <c r="W37" s="81"/>
      <c r="X37" s="80"/>
      <c r="Y37" s="80"/>
      <c r="Z37" s="80"/>
      <c r="AA37" s="80"/>
      <c r="AB37" s="84"/>
      <c r="AC37" s="80"/>
      <c r="AD37" s="85"/>
      <c r="AE37" s="80"/>
      <c r="AF37" s="80"/>
      <c r="AG37" s="80"/>
      <c r="AH37" s="81"/>
      <c r="AI37" s="82"/>
    </row>
    <row r="38" s="79" customFormat="true" ht="15" hidden="false" customHeight="true" outlineLevel="0" collapsed="false">
      <c r="A38" s="8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1"/>
      <c r="R38" s="81"/>
      <c r="S38" s="81"/>
      <c r="T38" s="80"/>
      <c r="U38" s="80"/>
      <c r="V38" s="80"/>
      <c r="W38" s="81"/>
      <c r="X38" s="80"/>
      <c r="Y38" s="80"/>
      <c r="Z38" s="80"/>
      <c r="AA38" s="80"/>
      <c r="AB38" s="84"/>
      <c r="AC38" s="80"/>
      <c r="AD38" s="85"/>
      <c r="AE38" s="80"/>
      <c r="AF38" s="80"/>
      <c r="AG38" s="80"/>
      <c r="AH38" s="81"/>
      <c r="AI38" s="8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6" width="3.28"/>
    <col collapsed="false" customWidth="true" hidden="false" outlineLevel="0" max="3" min="3" style="66" width="4.14"/>
    <col collapsed="false" customWidth="true" hidden="false" outlineLevel="0" max="16" min="4" style="66" width="3.28"/>
    <col collapsed="false" customWidth="true" hidden="false" outlineLevel="0" max="19" min="17" style="67" width="4.14"/>
    <col collapsed="false" customWidth="true" hidden="false" outlineLevel="0" max="20" min="20" style="66" width="4.28"/>
    <col collapsed="false" customWidth="true" hidden="false" outlineLevel="0" max="22" min="21" style="66" width="3.28"/>
    <col collapsed="false" customWidth="true" hidden="false" outlineLevel="0" max="23" min="23" style="67" width="4.14"/>
    <col collapsed="false" customWidth="true" hidden="false" outlineLevel="0" max="24" min="24" style="66" width="4.28"/>
    <col collapsed="false" customWidth="true" hidden="false" outlineLevel="0" max="27" min="25" style="66" width="3.28"/>
    <col collapsed="false" customWidth="true" hidden="false" outlineLevel="0" max="28" min="28" style="66" width="4.56"/>
    <col collapsed="false" customWidth="true" hidden="true" outlineLevel="0" max="29" min="29" style="66" width="4.14"/>
    <col collapsed="false" customWidth="true" hidden="true" outlineLevel="0" max="30" min="30" style="66" width="3.99"/>
    <col collapsed="false" customWidth="true" hidden="false" outlineLevel="0" max="33" min="31" style="66" width="3.28"/>
    <col collapsed="false" customWidth="true" hidden="false" outlineLevel="0" max="34" min="34" style="67" width="4.14"/>
    <col collapsed="false" customWidth="true" hidden="false" outlineLevel="0" max="35" min="35" style="68" width="4.56"/>
    <col collapsed="false" customWidth="false" hidden="false" outlineLevel="0" max="257" min="36" style="6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s="9" customFormat="true" ht="6" hidden="false" customHeight="true" outlineLevel="0" collapsed="false">
      <c r="A3" s="2"/>
      <c r="B3" s="4"/>
      <c r="C3" s="2"/>
      <c r="D3" s="3"/>
      <c r="E3" s="2"/>
      <c r="F3" s="3"/>
      <c r="G3" s="4"/>
      <c r="H3" s="2"/>
      <c r="I3" s="3"/>
      <c r="J3" s="4"/>
      <c r="K3" s="3"/>
      <c r="L3" s="4"/>
      <c r="M3" s="2"/>
      <c r="N3" s="4"/>
      <c r="O3" s="29"/>
      <c r="P3" s="6"/>
      <c r="Q3" s="6"/>
      <c r="R3" s="43"/>
      <c r="S3" s="7"/>
      <c r="T3" s="8"/>
      <c r="U3" s="6"/>
      <c r="V3" s="6"/>
      <c r="W3" s="8"/>
      <c r="X3" s="69"/>
      <c r="Y3" s="7"/>
      <c r="AB3" s="10"/>
      <c r="AC3" s="10"/>
      <c r="AD3" s="10"/>
    </row>
    <row r="4" s="72" customFormat="true" ht="15" hidden="false" customHeight="true" outlineLevel="0" collapsed="false">
      <c r="A4" s="70" t="s">
        <v>251</v>
      </c>
      <c r="B4" s="71" t="s">
        <v>25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253</v>
      </c>
      <c r="U4" s="71"/>
      <c r="V4" s="71"/>
      <c r="W4" s="71"/>
      <c r="X4" s="71" t="s">
        <v>254</v>
      </c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s="78" customFormat="true" ht="15" hidden="false" customHeight="true" outlineLevel="0" collapsed="false">
      <c r="A5" s="73" t="s">
        <v>255</v>
      </c>
      <c r="B5" s="74" t="s">
        <v>14</v>
      </c>
      <c r="C5" s="74" t="s">
        <v>256</v>
      </c>
      <c r="D5" s="74" t="s">
        <v>35</v>
      </c>
      <c r="E5" s="74" t="s">
        <v>257</v>
      </c>
      <c r="F5" s="74" t="s">
        <v>258</v>
      </c>
      <c r="G5" s="74" t="s">
        <v>37</v>
      </c>
      <c r="H5" s="74" t="s">
        <v>259</v>
      </c>
      <c r="I5" s="74" t="s">
        <v>87</v>
      </c>
      <c r="J5" s="74" t="s">
        <v>260</v>
      </c>
      <c r="K5" s="74" t="s">
        <v>261</v>
      </c>
      <c r="L5" s="74" t="s">
        <v>262</v>
      </c>
      <c r="M5" s="74" t="s">
        <v>89</v>
      </c>
      <c r="N5" s="74" t="s">
        <v>131</v>
      </c>
      <c r="O5" s="74" t="s">
        <v>263</v>
      </c>
      <c r="P5" s="74" t="s">
        <v>18</v>
      </c>
      <c r="Q5" s="75" t="s">
        <v>36</v>
      </c>
      <c r="R5" s="75" t="s">
        <v>86</v>
      </c>
      <c r="S5" s="75" t="s">
        <v>88</v>
      </c>
      <c r="T5" s="74" t="s">
        <v>195</v>
      </c>
      <c r="U5" s="74" t="s">
        <v>196</v>
      </c>
      <c r="V5" s="74" t="s">
        <v>264</v>
      </c>
      <c r="W5" s="75" t="s">
        <v>197</v>
      </c>
      <c r="X5" s="74" t="s">
        <v>132</v>
      </c>
      <c r="Y5" s="74" t="s">
        <v>15</v>
      </c>
      <c r="Z5" s="74" t="s">
        <v>16</v>
      </c>
      <c r="AA5" s="74" t="s">
        <v>265</v>
      </c>
      <c r="AB5" s="74" t="s">
        <v>159</v>
      </c>
      <c r="AC5" s="74"/>
      <c r="AD5" s="74"/>
      <c r="AE5" s="74" t="s">
        <v>259</v>
      </c>
      <c r="AF5" s="74" t="s">
        <v>19</v>
      </c>
      <c r="AG5" s="74" t="s">
        <v>266</v>
      </c>
      <c r="AH5" s="75" t="s">
        <v>158</v>
      </c>
      <c r="AI5" s="76" t="s">
        <v>19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</row>
    <row r="6" s="79" customFormat="true" ht="7.5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0"/>
      <c r="U6" s="80"/>
      <c r="V6" s="80"/>
      <c r="W6" s="81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1"/>
      <c r="AI6" s="82"/>
    </row>
    <row r="7" s="79" customFormat="true" ht="15.75" hidden="false" customHeight="true" outlineLevel="0" collapsed="false">
      <c r="A7" s="83" t="s">
        <v>23</v>
      </c>
      <c r="B7" s="80" t="n">
        <f aca="false">Y7+Z7</f>
        <v>19</v>
      </c>
      <c r="C7" s="80" t="n">
        <f aca="false">SUM(C9:C23)</f>
        <v>623</v>
      </c>
      <c r="D7" s="80" t="n">
        <f aca="false">SUM(D9:D23)</f>
        <v>153</v>
      </c>
      <c r="E7" s="80" t="n">
        <f aca="false">SUM(E9:E23)</f>
        <v>28</v>
      </c>
      <c r="F7" s="80" t="n">
        <f aca="false">SUM(F9:F23)</f>
        <v>6</v>
      </c>
      <c r="G7" s="80" t="n">
        <f aca="false">SUM(G9:G23)</f>
        <v>3</v>
      </c>
      <c r="H7" s="80" t="n">
        <f aca="false">SUM(H9:H23)</f>
        <v>122</v>
      </c>
      <c r="I7" s="80" t="n">
        <f aca="false">SUM(I9:I23)</f>
        <v>110</v>
      </c>
      <c r="J7" s="80" t="n">
        <f aca="false">SUM(J9:J23)</f>
        <v>31</v>
      </c>
      <c r="K7" s="80" t="n">
        <f aca="false">SUM(K9:K23)</f>
        <v>11</v>
      </c>
      <c r="L7" s="80" t="n">
        <f aca="false">SUM(L9:L23)</f>
        <v>9</v>
      </c>
      <c r="M7" s="80" t="n">
        <f aca="false">SUM(M9:M23)</f>
        <v>115</v>
      </c>
      <c r="N7" s="80" t="n">
        <f aca="false">SUM(N9:N23)</f>
        <v>71</v>
      </c>
      <c r="O7" s="80" t="n">
        <f aca="false">SUM(O9:O23)</f>
        <v>12</v>
      </c>
      <c r="P7" s="80" t="n">
        <f aca="false">SUM(P9:P23)</f>
        <v>160</v>
      </c>
      <c r="Q7" s="81" t="n">
        <f aca="false">IF(C7&gt;0,D7/C7*1000,"x")</f>
        <v>245.585874799358</v>
      </c>
      <c r="R7" s="81" t="n">
        <f aca="false">IF(C7&gt;0,(D7+E7+2*F7+3*G7)/C7*1000,"x")</f>
        <v>324.237560192616</v>
      </c>
      <c r="S7" s="81" t="n">
        <f aca="false">IF(C7+I7+J7+L7&gt;0,(D7+I7+J7)/(C7+I7+J7+L7)*1000,"x")</f>
        <v>380.336351875809</v>
      </c>
      <c r="T7" s="80" t="n">
        <f aca="false">SUM(T9:T23)</f>
        <v>523</v>
      </c>
      <c r="U7" s="80" t="n">
        <f aca="false">SUM(U9:U23)</f>
        <v>246</v>
      </c>
      <c r="V7" s="80" t="n">
        <f aca="false">SUM(V9:V23)</f>
        <v>71</v>
      </c>
      <c r="W7" s="81" t="n">
        <f aca="false">IF(T7+U7+V7&gt;0,(T7+U7)/(T7+U7+V7)*1000,"x")</f>
        <v>915.476190476191</v>
      </c>
      <c r="X7" s="80" t="n">
        <f aca="false">SUM(X9:X23)</f>
        <v>15</v>
      </c>
      <c r="Y7" s="80" t="n">
        <f aca="false">SUM(Y9:Y23)</f>
        <v>13</v>
      </c>
      <c r="Z7" s="80" t="n">
        <f aca="false">SUM(Z9:Z23)</f>
        <v>6</v>
      </c>
      <c r="AA7" s="80" t="n">
        <f aca="false">SUM(AA9:AA23)</f>
        <v>0</v>
      </c>
      <c r="AB7" s="84" t="n">
        <f aca="false">AC7+INT(AD7/3)+MOD(AD7,3)/10</f>
        <v>161.2</v>
      </c>
      <c r="AC7" s="80" t="n">
        <f aca="false">SUM(AC9:AC23)</f>
        <v>160</v>
      </c>
      <c r="AD7" s="85" t="n">
        <f aca="false">SUM(AD9:AD23)</f>
        <v>5</v>
      </c>
      <c r="AE7" s="80" t="n">
        <f aca="false">SUM(AE9:AE23)</f>
        <v>100</v>
      </c>
      <c r="AF7" s="80" t="n">
        <f aca="false">SUM(AF9:AF23)</f>
        <v>124</v>
      </c>
      <c r="AG7" s="80" t="n">
        <f aca="false">SUM(AG9:AG23)</f>
        <v>69</v>
      </c>
      <c r="AH7" s="81" t="n">
        <f aca="false">IF(Y7+Z7&gt;0,Y7/(Y7+Z7)*1000,"x")</f>
        <v>684.21052631579</v>
      </c>
      <c r="AI7" s="82" t="n">
        <f aca="false">IF(3*AC7+AD7&gt;0,AG7/(3*AC7+AD7)*27,"x")</f>
        <v>3.84123711340206</v>
      </c>
    </row>
    <row r="8" s="79" customFormat="true" ht="6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  <c r="R8" s="81"/>
      <c r="S8" s="81"/>
      <c r="T8" s="80"/>
      <c r="U8" s="80"/>
      <c r="V8" s="80"/>
      <c r="W8" s="81"/>
      <c r="X8" s="80"/>
      <c r="Y8" s="80"/>
      <c r="Z8" s="80"/>
      <c r="AA8" s="80"/>
      <c r="AB8" s="84"/>
      <c r="AC8" s="84"/>
      <c r="AD8" s="84"/>
      <c r="AE8" s="80"/>
      <c r="AF8" s="80"/>
      <c r="AG8" s="80"/>
      <c r="AH8" s="81"/>
      <c r="AI8" s="82"/>
    </row>
    <row r="9" s="79" customFormat="true" ht="15" hidden="false" customHeight="true" outlineLevel="0" collapsed="false">
      <c r="A9" s="83" t="s">
        <v>310</v>
      </c>
      <c r="B9" s="80" t="n">
        <v>6</v>
      </c>
      <c r="C9" s="80" t="n">
        <v>20</v>
      </c>
      <c r="D9" s="80" t="n">
        <v>4</v>
      </c>
      <c r="E9" s="80" t="n">
        <v>1</v>
      </c>
      <c r="F9" s="80" t="n">
        <v>0</v>
      </c>
      <c r="G9" s="80" t="n">
        <v>0</v>
      </c>
      <c r="H9" s="80" t="n">
        <v>6</v>
      </c>
      <c r="I9" s="80" t="n">
        <v>1</v>
      </c>
      <c r="J9" s="80" t="n">
        <v>0</v>
      </c>
      <c r="K9" s="80" t="n">
        <v>0</v>
      </c>
      <c r="L9" s="80" t="n">
        <v>0</v>
      </c>
      <c r="M9" s="80" t="n">
        <v>2</v>
      </c>
      <c r="N9" s="80" t="n">
        <v>1</v>
      </c>
      <c r="O9" s="80" t="n">
        <v>0</v>
      </c>
      <c r="P9" s="80" t="n">
        <v>2</v>
      </c>
      <c r="Q9" s="81" t="n">
        <f aca="false">IF(C9&gt;0,D9/C9*1000,"x")</f>
        <v>200</v>
      </c>
      <c r="R9" s="81" t="n">
        <f aca="false">IF(C9&gt;0,(D9+E9+2*F9+3*G9)/C9*1000,"x")</f>
        <v>250</v>
      </c>
      <c r="S9" s="81" t="n">
        <f aca="false">IF(C9+I9+J9+L9&gt;0,(D9+I9+J9)/(C9+I9+J9+L9)*1000,"x")</f>
        <v>238.095238095238</v>
      </c>
      <c r="T9" s="80" t="n">
        <v>5</v>
      </c>
      <c r="U9" s="80" t="n">
        <v>0</v>
      </c>
      <c r="V9" s="80" t="n">
        <v>1</v>
      </c>
      <c r="W9" s="81" t="n">
        <f aca="false">IF(T9+U9+V9&gt;0,(T9+U9)/(T9+U9+V9)*1000,"x")</f>
        <v>833.333333333333</v>
      </c>
      <c r="X9" s="80" t="n">
        <v>0</v>
      </c>
      <c r="Y9" s="80" t="n">
        <v>0</v>
      </c>
      <c r="Z9" s="80" t="n">
        <v>0</v>
      </c>
      <c r="AA9" s="80" t="n">
        <v>0</v>
      </c>
      <c r="AB9" s="84" t="n">
        <f aca="false">AC9+INT(AD9/3)+MOD(AD9,3)/10</f>
        <v>0</v>
      </c>
      <c r="AC9" s="80" t="n">
        <v>0</v>
      </c>
      <c r="AD9" s="85" t="n">
        <v>0</v>
      </c>
      <c r="AE9" s="80" t="n">
        <v>0</v>
      </c>
      <c r="AF9" s="80" t="n">
        <v>0</v>
      </c>
      <c r="AG9" s="80" t="n">
        <v>0</v>
      </c>
      <c r="AH9" s="81" t="str">
        <f aca="false">IF(Y9+Z9&gt;0,Y9/(Y9+Z9)*1000,"x")</f>
        <v>x</v>
      </c>
      <c r="AI9" s="82" t="str">
        <f aca="false">IF(3*AC9+AD9&gt;0,AG9/(3*AC9+AD9)*27,"x")</f>
        <v>x</v>
      </c>
    </row>
    <row r="10" s="79" customFormat="true" ht="15" hidden="false" customHeight="true" outlineLevel="0" collapsed="false">
      <c r="A10" s="83" t="s">
        <v>311</v>
      </c>
      <c r="B10" s="80" t="n">
        <v>2</v>
      </c>
      <c r="C10" s="80" t="n">
        <v>8</v>
      </c>
      <c r="D10" s="80" t="n">
        <v>4</v>
      </c>
      <c r="E10" s="80" t="n">
        <v>1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</v>
      </c>
      <c r="N10" s="80" t="n">
        <v>0</v>
      </c>
      <c r="O10" s="80" t="n">
        <v>0</v>
      </c>
      <c r="P10" s="80" t="n">
        <v>3</v>
      </c>
      <c r="Q10" s="81" t="n">
        <f aca="false">IF(C10&gt;0,D10/C10*1000,"x")</f>
        <v>500</v>
      </c>
      <c r="R10" s="81" t="n">
        <f aca="false">IF(C10&gt;0,(D10+E10+2*F10+3*G10)/C10*1000,"x")</f>
        <v>625</v>
      </c>
      <c r="S10" s="81" t="n">
        <f aca="false">IF(C10+I10+J10+L10&gt;0,(D10+I10+J10)/(C10+I10+J10+L10)*1000,"x")</f>
        <v>500</v>
      </c>
      <c r="T10" s="80" t="n">
        <v>4</v>
      </c>
      <c r="U10" s="80" t="n">
        <v>0</v>
      </c>
      <c r="V10" s="80" t="n">
        <v>0</v>
      </c>
      <c r="W10" s="81" t="n">
        <f aca="false">IF(T10+U10+V10&gt;0,(T10+U10)/(T10+U10+V10)*1000,"x")</f>
        <v>1000</v>
      </c>
      <c r="X10" s="80" t="n">
        <v>0</v>
      </c>
      <c r="Y10" s="80" t="n">
        <v>0</v>
      </c>
      <c r="Z10" s="80" t="n">
        <v>0</v>
      </c>
      <c r="AA10" s="80" t="n">
        <v>0</v>
      </c>
      <c r="AB10" s="84" t="n">
        <f aca="false">AC10+INT(AD10/3)+MOD(AD10,3)/10</f>
        <v>0</v>
      </c>
      <c r="AC10" s="80" t="n">
        <v>0</v>
      </c>
      <c r="AD10" s="85" t="n">
        <v>0</v>
      </c>
      <c r="AE10" s="80" t="n">
        <v>0</v>
      </c>
      <c r="AF10" s="80" t="n">
        <v>0</v>
      </c>
      <c r="AG10" s="80" t="n">
        <v>0</v>
      </c>
      <c r="AH10" s="81" t="str">
        <f aca="false">IF(Y10+Z10&gt;0,Y10/(Y10+Z10)*1000,"x")</f>
        <v>x</v>
      </c>
      <c r="AI10" s="82" t="str">
        <f aca="false">IF(3*AC10+AD10&gt;0,AG10/(3*AC10+AD10)*27,"x")</f>
        <v>x</v>
      </c>
    </row>
    <row r="11" s="79" customFormat="true" ht="15" hidden="false" customHeight="true" outlineLevel="0" collapsed="false">
      <c r="A11" s="83" t="s">
        <v>312</v>
      </c>
      <c r="B11" s="80" t="n">
        <v>1</v>
      </c>
      <c r="C11" s="80" t="n">
        <v>3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1" t="n">
        <f aca="false">IF(C11&gt;0,D11/C11*1000,"x")</f>
        <v>0</v>
      </c>
      <c r="R11" s="81" t="n">
        <f aca="false">IF(C11&gt;0,(D11+E11+2*F11+3*G11)/C11*1000,"x")</f>
        <v>0</v>
      </c>
      <c r="S11" s="81" t="n">
        <f aca="false">IF(C11+I11+J11+L11&gt;0,(D11+I11+J11)/(C11+I11+J11+L11)*1000,"x")</f>
        <v>0</v>
      </c>
      <c r="T11" s="80" t="n">
        <v>2</v>
      </c>
      <c r="U11" s="80" t="n">
        <v>0</v>
      </c>
      <c r="V11" s="80" t="n">
        <v>0</v>
      </c>
      <c r="W11" s="81" t="n">
        <f aca="false">IF(T11+U11+V11&gt;0,(T11+U11)/(T11+U11+V11)*1000,"x")</f>
        <v>1000</v>
      </c>
      <c r="X11" s="80" t="n">
        <v>0</v>
      </c>
      <c r="Y11" s="80" t="n">
        <v>0</v>
      </c>
      <c r="Z11" s="80" t="n">
        <v>0</v>
      </c>
      <c r="AA11" s="80" t="n">
        <v>0</v>
      </c>
      <c r="AB11" s="84" t="n">
        <f aca="false">AC11+INT(AD11/3)+MOD(AD11,3)/10</f>
        <v>0</v>
      </c>
      <c r="AC11" s="80" t="n">
        <v>0</v>
      </c>
      <c r="AD11" s="85" t="n">
        <v>0</v>
      </c>
      <c r="AE11" s="80" t="n">
        <v>0</v>
      </c>
      <c r="AF11" s="80" t="n">
        <v>0</v>
      </c>
      <c r="AG11" s="80" t="n">
        <v>0</v>
      </c>
      <c r="AH11" s="81" t="str">
        <f aca="false">IF(Y11+Z11&gt;0,Y11/(Y11+Z11)*1000,"x")</f>
        <v>x</v>
      </c>
      <c r="AI11" s="82" t="str">
        <f aca="false">IF(3*AC11+AD11&gt;0,AG11/(3*AC11+AD11)*27,"x")</f>
        <v>x</v>
      </c>
    </row>
    <row r="12" s="79" customFormat="true" ht="15" hidden="false" customHeight="true" outlineLevel="0" collapsed="false">
      <c r="A12" s="83" t="s">
        <v>313</v>
      </c>
      <c r="B12" s="80" t="n">
        <v>22</v>
      </c>
      <c r="C12" s="80" t="n">
        <v>88</v>
      </c>
      <c r="D12" s="80" t="n">
        <v>15</v>
      </c>
      <c r="E12" s="80" t="n">
        <v>4</v>
      </c>
      <c r="F12" s="80" t="n">
        <v>0</v>
      </c>
      <c r="G12" s="80" t="n">
        <v>0</v>
      </c>
      <c r="H12" s="80" t="n">
        <v>8</v>
      </c>
      <c r="I12" s="80" t="n">
        <v>18</v>
      </c>
      <c r="J12" s="80" t="n">
        <v>0</v>
      </c>
      <c r="K12" s="80" t="n">
        <v>2</v>
      </c>
      <c r="L12" s="80" t="n">
        <v>0</v>
      </c>
      <c r="M12" s="80" t="n">
        <v>7</v>
      </c>
      <c r="N12" s="80" t="n">
        <v>12</v>
      </c>
      <c r="O12" s="80" t="n">
        <v>1</v>
      </c>
      <c r="P12" s="80" t="n">
        <v>23</v>
      </c>
      <c r="Q12" s="81" t="n">
        <f aca="false">IF(C12&gt;0,D12/C12*1000,"x")</f>
        <v>170.454545454545</v>
      </c>
      <c r="R12" s="81" t="n">
        <f aca="false">IF(C12&gt;0,(D12+E12+2*F12+3*G12)/C12*1000,"x")</f>
        <v>215.909090909091</v>
      </c>
      <c r="S12" s="81" t="n">
        <f aca="false">IF(C12+I12+J12+L12&gt;0,(D12+I12+J12)/(C12+I12+J12+L12)*1000,"x")</f>
        <v>311.320754716981</v>
      </c>
      <c r="T12" s="80" t="n">
        <v>121</v>
      </c>
      <c r="U12" s="80" t="n">
        <v>19</v>
      </c>
      <c r="V12" s="80" t="n">
        <v>3</v>
      </c>
      <c r="W12" s="81" t="n">
        <f aca="false">IF(T12+U12+V12&gt;0,(T12+U12)/(T12+U12+V12)*1000,"x")</f>
        <v>979.020979020979</v>
      </c>
      <c r="X12" s="80" t="n">
        <v>0</v>
      </c>
      <c r="Y12" s="80" t="n">
        <v>0</v>
      </c>
      <c r="Z12" s="80" t="n">
        <v>0</v>
      </c>
      <c r="AA12" s="80" t="n">
        <v>0</v>
      </c>
      <c r="AB12" s="84" t="n">
        <f aca="false">AC12+INT(AD12/3)+MOD(AD12,3)/10</f>
        <v>0</v>
      </c>
      <c r="AC12" s="80" t="n">
        <v>0</v>
      </c>
      <c r="AD12" s="85" t="n">
        <v>0</v>
      </c>
      <c r="AE12" s="80" t="n">
        <v>0</v>
      </c>
      <c r="AF12" s="80" t="n">
        <v>0</v>
      </c>
      <c r="AG12" s="80" t="n">
        <v>0</v>
      </c>
      <c r="AH12" s="81" t="str">
        <f aca="false">IF(Y12+Z12&gt;0,Y12/(Y12+Z12)*1000,"x")</f>
        <v>x</v>
      </c>
      <c r="AI12" s="82" t="str">
        <f aca="false">IF(3*AC12+AD12&gt;0,AG12/(3*AC12+AD12)*27,"x")</f>
        <v>x</v>
      </c>
    </row>
    <row r="13" s="79" customFormat="true" ht="15" hidden="false" customHeight="true" outlineLevel="0" collapsed="false">
      <c r="A13" s="83" t="s">
        <v>314</v>
      </c>
      <c r="B13" s="80" t="n">
        <v>22</v>
      </c>
      <c r="C13" s="80" t="n">
        <v>85</v>
      </c>
      <c r="D13" s="80" t="n">
        <v>26</v>
      </c>
      <c r="E13" s="80" t="n">
        <v>8</v>
      </c>
      <c r="F13" s="80" t="n">
        <v>3</v>
      </c>
      <c r="G13" s="80" t="n">
        <v>0</v>
      </c>
      <c r="H13" s="80" t="n">
        <v>9</v>
      </c>
      <c r="I13" s="80" t="n">
        <v>10</v>
      </c>
      <c r="J13" s="80" t="n">
        <v>3</v>
      </c>
      <c r="K13" s="80" t="n">
        <v>1</v>
      </c>
      <c r="L13" s="80" t="n">
        <v>1</v>
      </c>
      <c r="M13" s="80" t="n">
        <v>21</v>
      </c>
      <c r="N13" s="80" t="n">
        <v>11</v>
      </c>
      <c r="O13" s="80" t="n">
        <v>2</v>
      </c>
      <c r="P13" s="80" t="n">
        <v>21</v>
      </c>
      <c r="Q13" s="81" t="n">
        <f aca="false">IF(C13&gt;0,D13/C13*1000,"x")</f>
        <v>305.882352941177</v>
      </c>
      <c r="R13" s="81" t="n">
        <f aca="false">IF(C13&gt;0,(D13+E13+2*F13+3*G13)/C13*1000,"x")</f>
        <v>470.588235294118</v>
      </c>
      <c r="S13" s="81" t="n">
        <f aca="false">IF(C13+I13+J13+L13&gt;0,(D13+I13+J13)/(C13+I13+J13+L13)*1000,"x")</f>
        <v>393.939393939394</v>
      </c>
      <c r="T13" s="80" t="n">
        <v>227</v>
      </c>
      <c r="U13" s="80" t="n">
        <v>9</v>
      </c>
      <c r="V13" s="80" t="n">
        <v>11</v>
      </c>
      <c r="W13" s="81" t="n">
        <f aca="false">IF(T13+U13+V13&gt;0,(T13+U13)/(T13+U13+V13)*1000,"x")</f>
        <v>955.465587044535</v>
      </c>
      <c r="X13" s="80" t="n">
        <v>0</v>
      </c>
      <c r="Y13" s="80" t="n">
        <v>2</v>
      </c>
      <c r="Z13" s="80" t="n">
        <v>0</v>
      </c>
      <c r="AA13" s="80" t="n">
        <v>0</v>
      </c>
      <c r="AB13" s="84" t="n">
        <f aca="false">AC13+INT(AD13/3)+MOD(AD13,3)/10</f>
        <v>7</v>
      </c>
      <c r="AC13" s="80" t="n">
        <v>7</v>
      </c>
      <c r="AD13" s="85" t="n">
        <v>0</v>
      </c>
      <c r="AE13" s="80" t="n">
        <v>3</v>
      </c>
      <c r="AF13" s="80" t="n">
        <v>5</v>
      </c>
      <c r="AG13" s="80" t="n">
        <v>2</v>
      </c>
      <c r="AH13" s="81" t="n">
        <f aca="false">IF(Y13+Z13&gt;0,Y13/(Y13+Z13)*1000,"x")</f>
        <v>1000</v>
      </c>
      <c r="AI13" s="82" t="n">
        <f aca="false">IF(3*AC13+AD13&gt;0,AG13/(3*AC13+AD13)*27,"x")</f>
        <v>2.57142857142857</v>
      </c>
    </row>
    <row r="14" s="79" customFormat="true" ht="15" hidden="false" customHeight="true" outlineLevel="0" collapsed="false">
      <c r="A14" s="83" t="s">
        <v>315</v>
      </c>
      <c r="B14" s="80" t="n">
        <v>16</v>
      </c>
      <c r="C14" s="80" t="n">
        <v>25</v>
      </c>
      <c r="D14" s="80" t="n">
        <v>3</v>
      </c>
      <c r="E14" s="80" t="n">
        <v>1</v>
      </c>
      <c r="F14" s="80" t="n">
        <v>0</v>
      </c>
      <c r="G14" s="80" t="n">
        <v>0</v>
      </c>
      <c r="H14" s="80" t="n">
        <v>10</v>
      </c>
      <c r="I14" s="80" t="n">
        <v>4</v>
      </c>
      <c r="J14" s="80" t="n">
        <v>1</v>
      </c>
      <c r="K14" s="80" t="n">
        <v>1</v>
      </c>
      <c r="L14" s="80" t="n">
        <v>0</v>
      </c>
      <c r="M14" s="80" t="n">
        <v>2</v>
      </c>
      <c r="N14" s="80" t="n">
        <v>1</v>
      </c>
      <c r="O14" s="80" t="n">
        <v>0</v>
      </c>
      <c r="P14" s="80" t="n">
        <v>3</v>
      </c>
      <c r="Q14" s="81" t="n">
        <f aca="false">IF(C14&gt;0,D14/C14*1000,"x")</f>
        <v>120</v>
      </c>
      <c r="R14" s="81" t="n">
        <f aca="false">IF(C14&gt;0,(D14+E14+2*F14+3*G14)/C14*1000,"x")</f>
        <v>160</v>
      </c>
      <c r="S14" s="81" t="n">
        <f aca="false">IF(C14+I14+J14+L14&gt;0,(D14+I14+J14)/(C14+I14+J14+L14)*1000,"x")</f>
        <v>266.666666666667</v>
      </c>
      <c r="T14" s="80" t="n">
        <v>11</v>
      </c>
      <c r="U14" s="80" t="n">
        <v>22</v>
      </c>
      <c r="V14" s="80" t="n">
        <v>5</v>
      </c>
      <c r="W14" s="81" t="n">
        <f aca="false">IF(T14+U14+V14&gt;0,(T14+U14)/(T14+U14+V14)*1000,"x")</f>
        <v>868.421052631579</v>
      </c>
      <c r="X14" s="80" t="n">
        <v>7</v>
      </c>
      <c r="Y14" s="80" t="n">
        <v>3</v>
      </c>
      <c r="Z14" s="80" t="n">
        <v>6</v>
      </c>
      <c r="AA14" s="80" t="n">
        <v>0</v>
      </c>
      <c r="AB14" s="84" t="n">
        <f aca="false">AC14+INT(AD14/3)+MOD(AD14,3)/10</f>
        <v>78.2</v>
      </c>
      <c r="AC14" s="80" t="n">
        <v>78</v>
      </c>
      <c r="AD14" s="85" t="n">
        <v>2</v>
      </c>
      <c r="AE14" s="80" t="n">
        <v>39</v>
      </c>
      <c r="AF14" s="80" t="n">
        <v>70</v>
      </c>
      <c r="AG14" s="80" t="n">
        <v>39</v>
      </c>
      <c r="AH14" s="81" t="n">
        <f aca="false">IF(Y14+Z14&gt;0,Y14/(Y14+Z14)*1000,"x")</f>
        <v>333.333333333333</v>
      </c>
      <c r="AI14" s="82" t="n">
        <f aca="false">IF(3*AC14+AD14&gt;0,AG14/(3*AC14+AD14)*27,"x")</f>
        <v>4.46186440677966</v>
      </c>
    </row>
    <row r="15" s="79" customFormat="true" ht="15" hidden="false" customHeight="true" outlineLevel="0" collapsed="false">
      <c r="A15" s="83" t="s">
        <v>316</v>
      </c>
      <c r="B15" s="80" t="n">
        <v>15</v>
      </c>
      <c r="C15" s="80" t="n">
        <v>33</v>
      </c>
      <c r="D15" s="80" t="n">
        <v>2</v>
      </c>
      <c r="E15" s="80" t="n">
        <v>0</v>
      </c>
      <c r="F15" s="80" t="n">
        <v>0</v>
      </c>
      <c r="G15" s="80" t="n">
        <v>0</v>
      </c>
      <c r="H15" s="80" t="n">
        <v>17</v>
      </c>
      <c r="I15" s="80" t="n">
        <v>8</v>
      </c>
      <c r="J15" s="80" t="n">
        <v>2</v>
      </c>
      <c r="K15" s="80" t="n">
        <v>3</v>
      </c>
      <c r="L15" s="80" t="n">
        <v>1</v>
      </c>
      <c r="M15" s="80" t="n">
        <v>2</v>
      </c>
      <c r="N15" s="80" t="n">
        <v>0</v>
      </c>
      <c r="O15" s="80" t="n">
        <v>2</v>
      </c>
      <c r="P15" s="80" t="n">
        <v>4</v>
      </c>
      <c r="Q15" s="81" t="n">
        <f aca="false">IF(C15&gt;0,D15/C15*1000,"x")</f>
        <v>60.6060606060606</v>
      </c>
      <c r="R15" s="81" t="n">
        <f aca="false">IF(C15&gt;0,(D15+E15+2*F15+3*G15)/C15*1000,"x")</f>
        <v>60.6060606060606</v>
      </c>
      <c r="S15" s="81" t="n">
        <f aca="false">IF(C15+I15+J15+L15&gt;0,(D15+I15+J15)/(C15+I15+J15+L15)*1000,"x")</f>
        <v>272.727272727273</v>
      </c>
      <c r="T15" s="80" t="n">
        <v>14</v>
      </c>
      <c r="U15" s="80" t="n">
        <v>3</v>
      </c>
      <c r="V15" s="80" t="n">
        <v>5</v>
      </c>
      <c r="W15" s="81" t="n">
        <f aca="false">IF(T15+U15+V15&gt;0,(T15+U15)/(T15+U15+V15)*1000,"x")</f>
        <v>772.727272727273</v>
      </c>
      <c r="X15" s="80" t="n">
        <v>0</v>
      </c>
      <c r="Y15" s="80" t="n">
        <v>0</v>
      </c>
      <c r="Z15" s="80" t="n">
        <v>0</v>
      </c>
      <c r="AA15" s="80" t="n">
        <v>0</v>
      </c>
      <c r="AB15" s="84" t="n">
        <f aca="false">AC15+INT(AD15/3)+MOD(AD15,3)/10</f>
        <v>0</v>
      </c>
      <c r="AC15" s="80" t="n">
        <v>0</v>
      </c>
      <c r="AD15" s="85" t="n">
        <v>0</v>
      </c>
      <c r="AE15" s="80" t="n">
        <v>0</v>
      </c>
      <c r="AF15" s="80" t="n">
        <v>0</v>
      </c>
      <c r="AG15" s="80" t="n">
        <v>0</v>
      </c>
      <c r="AH15" s="81" t="str">
        <f aca="false">IF(Y15+Z15&gt;0,Y15/(Y15+Z15)*1000,"x")</f>
        <v>x</v>
      </c>
      <c r="AI15" s="82" t="str">
        <f aca="false">IF(3*AC15+AD15&gt;0,AG15/(3*AC15+AD15)*27,"x")</f>
        <v>x</v>
      </c>
    </row>
    <row r="16" s="79" customFormat="true" ht="15" hidden="false" customHeight="true" outlineLevel="0" collapsed="false">
      <c r="A16" s="83" t="s">
        <v>317</v>
      </c>
      <c r="B16" s="80" t="n">
        <v>16</v>
      </c>
      <c r="C16" s="80" t="n">
        <v>42</v>
      </c>
      <c r="D16" s="80" t="n">
        <v>8</v>
      </c>
      <c r="E16" s="80" t="n">
        <v>0</v>
      </c>
      <c r="F16" s="80" t="n">
        <v>1</v>
      </c>
      <c r="G16" s="80" t="n">
        <v>0</v>
      </c>
      <c r="H16" s="80" t="n">
        <v>9</v>
      </c>
      <c r="I16" s="80" t="n">
        <v>11</v>
      </c>
      <c r="J16" s="80" t="n">
        <v>3</v>
      </c>
      <c r="K16" s="80" t="n">
        <v>0</v>
      </c>
      <c r="L16" s="80" t="n">
        <v>0</v>
      </c>
      <c r="M16" s="80" t="n">
        <v>6</v>
      </c>
      <c r="N16" s="80" t="n">
        <v>4</v>
      </c>
      <c r="O16" s="80" t="n">
        <v>0</v>
      </c>
      <c r="P16" s="80" t="n">
        <v>10</v>
      </c>
      <c r="Q16" s="81" t="n">
        <f aca="false">IF(C16&gt;0,D16/C16*1000,"x")</f>
        <v>190.47619047619</v>
      </c>
      <c r="R16" s="81" t="n">
        <f aca="false">IF(C16&gt;0,(D16+E16+2*F16+3*G16)/C16*1000,"x")</f>
        <v>238.095238095238</v>
      </c>
      <c r="S16" s="81" t="n">
        <f aca="false">IF(C16+I16+J16+L16&gt;0,(D16+I16+J16)/(C16+I16+J16+L16)*1000,"x")</f>
        <v>392.857142857143</v>
      </c>
      <c r="T16" s="80" t="n">
        <v>29</v>
      </c>
      <c r="U16" s="80" t="n">
        <v>23</v>
      </c>
      <c r="V16" s="80" t="n">
        <v>4</v>
      </c>
      <c r="W16" s="81" t="n">
        <f aca="false">IF(T16+U16+V16&gt;0,(T16+U16)/(T16+U16+V16)*1000,"x")</f>
        <v>928.571428571429</v>
      </c>
      <c r="X16" s="80" t="n">
        <v>8</v>
      </c>
      <c r="Y16" s="80" t="n">
        <v>8</v>
      </c>
      <c r="Z16" s="80" t="n">
        <v>0</v>
      </c>
      <c r="AA16" s="80" t="n">
        <v>0</v>
      </c>
      <c r="AB16" s="84" t="n">
        <f aca="false">AC16+INT(AD16/3)+MOD(AD16,3)/10</f>
        <v>75.1</v>
      </c>
      <c r="AC16" s="80" t="n">
        <v>75</v>
      </c>
      <c r="AD16" s="85" t="n">
        <v>1</v>
      </c>
      <c r="AE16" s="80" t="n">
        <v>58</v>
      </c>
      <c r="AF16" s="80" t="n">
        <v>47</v>
      </c>
      <c r="AG16" s="80" t="n">
        <v>26</v>
      </c>
      <c r="AH16" s="81" t="n">
        <f aca="false">IF(Y16+Z16&gt;0,Y16/(Y16+Z16)*1000,"x")</f>
        <v>1000</v>
      </c>
      <c r="AI16" s="82" t="n">
        <f aca="false">IF(3*AC16+AD16&gt;0,AG16/(3*AC16+AD16)*27,"x")</f>
        <v>3.10619469026549</v>
      </c>
    </row>
    <row r="17" s="79" customFormat="true" ht="15" hidden="false" customHeight="true" outlineLevel="0" collapsed="false">
      <c r="A17" s="83" t="s">
        <v>318</v>
      </c>
      <c r="B17" s="80" t="n">
        <v>16</v>
      </c>
      <c r="C17" s="80" t="n">
        <v>56</v>
      </c>
      <c r="D17" s="80" t="n">
        <v>14</v>
      </c>
      <c r="E17" s="80" t="n">
        <v>1</v>
      </c>
      <c r="F17" s="80" t="n">
        <v>0</v>
      </c>
      <c r="G17" s="80" t="n">
        <v>0</v>
      </c>
      <c r="H17" s="80" t="n">
        <v>11</v>
      </c>
      <c r="I17" s="80" t="n">
        <v>10</v>
      </c>
      <c r="J17" s="80" t="n">
        <v>2</v>
      </c>
      <c r="K17" s="80" t="n">
        <v>0</v>
      </c>
      <c r="L17" s="80" t="n">
        <v>3</v>
      </c>
      <c r="M17" s="80" t="n">
        <v>13</v>
      </c>
      <c r="N17" s="80" t="n">
        <v>6</v>
      </c>
      <c r="O17" s="80" t="n">
        <v>1</v>
      </c>
      <c r="P17" s="80" t="n">
        <v>13</v>
      </c>
      <c r="Q17" s="81" t="n">
        <f aca="false">IF(C17&gt;0,D17/C17*1000,"x")</f>
        <v>250</v>
      </c>
      <c r="R17" s="81" t="n">
        <f aca="false">IF(C17&gt;0,(D17+E17+2*F17+3*G17)/C17*1000,"x")</f>
        <v>267.857142857143</v>
      </c>
      <c r="S17" s="81" t="n">
        <f aca="false">IF(C17+I17+J17+L17&gt;0,(D17+I17+J17)/(C17+I17+J17+L17)*1000,"x")</f>
        <v>366.197183098592</v>
      </c>
      <c r="T17" s="80" t="n">
        <v>17</v>
      </c>
      <c r="U17" s="80" t="n">
        <v>0</v>
      </c>
      <c r="V17" s="80" t="n">
        <v>1</v>
      </c>
      <c r="W17" s="81" t="n">
        <f aca="false">IF(T17+U17+V17&gt;0,(T17+U17)/(T17+U17+V17)*1000,"x")</f>
        <v>944.444444444445</v>
      </c>
      <c r="X17" s="80" t="n">
        <v>0</v>
      </c>
      <c r="Y17" s="80" t="n">
        <v>0</v>
      </c>
      <c r="Z17" s="80" t="n">
        <v>0</v>
      </c>
      <c r="AA17" s="80" t="n">
        <v>0</v>
      </c>
      <c r="AB17" s="84" t="n">
        <f aca="false">AC17+INT(AD17/3)+MOD(AD17,3)/10</f>
        <v>0.2</v>
      </c>
      <c r="AC17" s="80" t="n">
        <v>0</v>
      </c>
      <c r="AD17" s="85" t="n">
        <v>2</v>
      </c>
      <c r="AE17" s="80" t="n">
        <v>0</v>
      </c>
      <c r="AF17" s="80" t="n">
        <v>2</v>
      </c>
      <c r="AG17" s="80" t="n">
        <v>2</v>
      </c>
      <c r="AH17" s="81" t="str">
        <f aca="false">IF(Y17+Z17&gt;0,Y17/(Y17+Z17)*1000,"x")</f>
        <v>x</v>
      </c>
      <c r="AI17" s="82" t="n">
        <f aca="false">IF(3*AC17+AD17&gt;0,AG17/(3*AC17+AD17)*27,"x")</f>
        <v>27</v>
      </c>
    </row>
    <row r="18" s="79" customFormat="true" ht="15" hidden="false" customHeight="true" outlineLevel="0" collapsed="false">
      <c r="A18" s="83" t="s">
        <v>319</v>
      </c>
      <c r="B18" s="80" t="n">
        <v>4</v>
      </c>
      <c r="C18" s="80" t="n">
        <v>11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3</v>
      </c>
      <c r="J18" s="80" t="n">
        <v>1</v>
      </c>
      <c r="K18" s="80" t="n">
        <v>0</v>
      </c>
      <c r="L18" s="80" t="n">
        <v>1</v>
      </c>
      <c r="M18" s="80" t="n">
        <v>1</v>
      </c>
      <c r="N18" s="80" t="n">
        <v>1</v>
      </c>
      <c r="O18" s="80" t="n">
        <v>0</v>
      </c>
      <c r="P18" s="80" t="n">
        <v>5</v>
      </c>
      <c r="Q18" s="81" t="n">
        <f aca="false">IF(C18&gt;0,D18/C18*1000,"x")</f>
        <v>272.727272727273</v>
      </c>
      <c r="R18" s="81" t="n">
        <f aca="false">IF(C18&gt;0,(D18+E18+2*F18+3*G18)/C18*1000,"x")</f>
        <v>272.727272727273</v>
      </c>
      <c r="S18" s="81" t="n">
        <f aca="false">IF(C18+I18+J18+L18&gt;0,(D18+I18+J18)/(C18+I18+J18+L18)*1000,"x")</f>
        <v>437.5</v>
      </c>
      <c r="T18" s="80" t="n">
        <v>4</v>
      </c>
      <c r="U18" s="80" t="n">
        <v>7</v>
      </c>
      <c r="V18" s="80" t="n">
        <v>4</v>
      </c>
      <c r="W18" s="81" t="n">
        <f aca="false">IF(T18+U18+V18&gt;0,(T18+U18)/(T18+U18+V18)*1000,"x")</f>
        <v>733.333333333333</v>
      </c>
      <c r="X18" s="80" t="n">
        <v>0</v>
      </c>
      <c r="Y18" s="80" t="n">
        <v>0</v>
      </c>
      <c r="Z18" s="80" t="n">
        <v>0</v>
      </c>
      <c r="AA18" s="80" t="n">
        <v>0</v>
      </c>
      <c r="AB18" s="84" t="n">
        <f aca="false">AC18+INT(AD18/3)+MOD(AD18,3)/10</f>
        <v>0</v>
      </c>
      <c r="AC18" s="80" t="n">
        <v>0</v>
      </c>
      <c r="AD18" s="85" t="n">
        <v>0</v>
      </c>
      <c r="AE18" s="80" t="n">
        <v>0</v>
      </c>
      <c r="AF18" s="80" t="n">
        <v>0</v>
      </c>
      <c r="AG18" s="80" t="n">
        <v>0</v>
      </c>
      <c r="AH18" s="81" t="str">
        <f aca="false">IF(Y18+Z18&gt;0,Y18/(Y18+Z18)*1000,"x")</f>
        <v>x</v>
      </c>
      <c r="AI18" s="82" t="str">
        <f aca="false">IF(3*AC18+AD18&gt;0,AG18/(3*AC18+AD18)*27,"x")</f>
        <v>x</v>
      </c>
    </row>
    <row r="19" s="79" customFormat="true" ht="15" hidden="false" customHeight="true" outlineLevel="0" collapsed="false">
      <c r="A19" s="83" t="s">
        <v>320</v>
      </c>
      <c r="B19" s="80" t="n">
        <v>10</v>
      </c>
      <c r="C19" s="80" t="n">
        <v>33</v>
      </c>
      <c r="D19" s="80" t="n">
        <v>6</v>
      </c>
      <c r="E19" s="80" t="n">
        <v>1</v>
      </c>
      <c r="F19" s="80" t="n">
        <v>0</v>
      </c>
      <c r="G19" s="80" t="n">
        <v>0</v>
      </c>
      <c r="H19" s="80" t="n">
        <v>10</v>
      </c>
      <c r="I19" s="80" t="n">
        <v>4</v>
      </c>
      <c r="J19" s="80" t="n">
        <v>2</v>
      </c>
      <c r="K19" s="80" t="n">
        <v>1</v>
      </c>
      <c r="L19" s="80" t="n">
        <v>0</v>
      </c>
      <c r="M19" s="80" t="n">
        <v>3</v>
      </c>
      <c r="N19" s="80" t="n">
        <v>2</v>
      </c>
      <c r="O19" s="80" t="n">
        <v>0</v>
      </c>
      <c r="P19" s="80" t="n">
        <v>8</v>
      </c>
      <c r="Q19" s="81" t="n">
        <f aca="false">IF(C19&gt;0,D19/C19*1000,"x")</f>
        <v>181.818181818182</v>
      </c>
      <c r="R19" s="81" t="n">
        <f aca="false">IF(C19&gt;0,(D19+E19+2*F19+3*G19)/C19*1000,"x")</f>
        <v>212.121212121212</v>
      </c>
      <c r="S19" s="81" t="n">
        <f aca="false">IF(C19+I19+J19+L19&gt;0,(D19+I19+J19)/(C19+I19+J19+L19)*1000,"x")</f>
        <v>307.692307692308</v>
      </c>
      <c r="T19" s="80" t="n">
        <v>12</v>
      </c>
      <c r="U19" s="80" t="n">
        <v>0</v>
      </c>
      <c r="V19" s="80" t="n">
        <v>0</v>
      </c>
      <c r="W19" s="81" t="n">
        <f aca="false">IF(T19+U19+V19&gt;0,(T19+U19)/(T19+U19+V19)*1000,"x")</f>
        <v>1000</v>
      </c>
      <c r="X19" s="80" t="n">
        <v>0</v>
      </c>
      <c r="Y19" s="80" t="n">
        <v>0</v>
      </c>
      <c r="Z19" s="80" t="n">
        <v>0</v>
      </c>
      <c r="AA19" s="80" t="n">
        <v>0</v>
      </c>
      <c r="AB19" s="84" t="n">
        <f aca="false">AC19+INT(AD19/3)+MOD(AD19,3)/10</f>
        <v>0</v>
      </c>
      <c r="AC19" s="80" t="n">
        <v>0</v>
      </c>
      <c r="AD19" s="85" t="n">
        <v>0</v>
      </c>
      <c r="AE19" s="80" t="n">
        <v>0</v>
      </c>
      <c r="AF19" s="80" t="n">
        <v>0</v>
      </c>
      <c r="AG19" s="80" t="n">
        <v>0</v>
      </c>
      <c r="AH19" s="81" t="str">
        <f aca="false">IF(Y19+Z19&gt;0,Y19/(Y19+Z19)*1000,"x")</f>
        <v>x</v>
      </c>
      <c r="AI19" s="82" t="str">
        <f aca="false">IF(3*AC19+AD19&gt;0,AG19/(3*AC19+AD19)*27,"x")</f>
        <v>x</v>
      </c>
    </row>
    <row r="20" s="79" customFormat="true" ht="15" hidden="false" customHeight="true" outlineLevel="0" collapsed="false">
      <c r="A20" s="83" t="s">
        <v>321</v>
      </c>
      <c r="B20" s="80" t="n">
        <v>20</v>
      </c>
      <c r="C20" s="80" t="n">
        <v>76</v>
      </c>
      <c r="D20" s="80" t="n">
        <v>17</v>
      </c>
      <c r="E20" s="80" t="n">
        <v>1</v>
      </c>
      <c r="F20" s="80" t="n">
        <v>0</v>
      </c>
      <c r="G20" s="80" t="n">
        <v>0</v>
      </c>
      <c r="H20" s="80" t="n">
        <v>15</v>
      </c>
      <c r="I20" s="80" t="n">
        <v>12</v>
      </c>
      <c r="J20" s="80" t="n">
        <v>5</v>
      </c>
      <c r="K20" s="80" t="n">
        <v>1</v>
      </c>
      <c r="L20" s="80" t="n">
        <v>0</v>
      </c>
      <c r="M20" s="80" t="n">
        <v>13</v>
      </c>
      <c r="N20" s="80" t="n">
        <v>10</v>
      </c>
      <c r="O20" s="80" t="n">
        <v>3</v>
      </c>
      <c r="P20" s="80" t="n">
        <v>16</v>
      </c>
      <c r="Q20" s="81" t="n">
        <f aca="false">IF(C20&gt;0,D20/C20*1000,"x")</f>
        <v>223.684210526316</v>
      </c>
      <c r="R20" s="81" t="n">
        <f aca="false">IF(C20&gt;0,(D20+E20+2*F20+3*G20)/C20*1000,"x")</f>
        <v>236.842105263158</v>
      </c>
      <c r="S20" s="81" t="n">
        <f aca="false">IF(C20+I20+J20+L20&gt;0,(D20+I20+J20)/(C20+I20+J20+L20)*1000,"x")</f>
        <v>365.591397849462</v>
      </c>
      <c r="T20" s="80" t="n">
        <v>20</v>
      </c>
      <c r="U20" s="80" t="n">
        <v>56</v>
      </c>
      <c r="V20" s="80" t="n">
        <v>11</v>
      </c>
      <c r="W20" s="81" t="n">
        <f aca="false">IF(T20+U20+V20&gt;0,(T20+U20)/(T20+U20+V20)*1000,"x")</f>
        <v>873.563218390805</v>
      </c>
      <c r="X20" s="80" t="n">
        <v>0</v>
      </c>
      <c r="Y20" s="80" t="n">
        <v>0</v>
      </c>
      <c r="Z20" s="80" t="n">
        <v>0</v>
      </c>
      <c r="AA20" s="80" t="n">
        <v>0</v>
      </c>
      <c r="AB20" s="84" t="n">
        <f aca="false">AC20+INT(AD20/3)+MOD(AD20,3)/10</f>
        <v>0</v>
      </c>
      <c r="AC20" s="80" t="n">
        <v>0</v>
      </c>
      <c r="AD20" s="85" t="n">
        <v>0</v>
      </c>
      <c r="AE20" s="80" t="n">
        <v>0</v>
      </c>
      <c r="AF20" s="80" t="n">
        <v>0</v>
      </c>
      <c r="AG20" s="80" t="n">
        <v>0</v>
      </c>
      <c r="AH20" s="81" t="str">
        <f aca="false">IF(Y20+Z20&gt;0,Y20/(Y20+Z20)*1000,"x")</f>
        <v>x</v>
      </c>
      <c r="AI20" s="82" t="str">
        <f aca="false">IF(3*AC20+AD20&gt;0,AG20/(3*AC20+AD20)*27,"x")</f>
        <v>x</v>
      </c>
    </row>
    <row r="21" s="79" customFormat="true" ht="15" hidden="false" customHeight="true" outlineLevel="0" collapsed="false">
      <c r="A21" s="83" t="s">
        <v>322</v>
      </c>
      <c r="B21" s="80" t="n">
        <v>6</v>
      </c>
      <c r="C21" s="80" t="n">
        <v>21</v>
      </c>
      <c r="D21" s="80" t="n">
        <v>7</v>
      </c>
      <c r="E21" s="80" t="n">
        <v>2</v>
      </c>
      <c r="F21" s="80" t="n">
        <v>0</v>
      </c>
      <c r="G21" s="80" t="n">
        <v>0</v>
      </c>
      <c r="H21" s="80" t="n">
        <v>5</v>
      </c>
      <c r="I21" s="80" t="n">
        <v>5</v>
      </c>
      <c r="J21" s="80" t="n">
        <v>2</v>
      </c>
      <c r="K21" s="80" t="n">
        <v>0</v>
      </c>
      <c r="L21" s="80" t="n">
        <v>1</v>
      </c>
      <c r="M21" s="80" t="n">
        <v>7</v>
      </c>
      <c r="N21" s="80" t="n">
        <v>1</v>
      </c>
      <c r="O21" s="80" t="n">
        <v>0</v>
      </c>
      <c r="P21" s="80" t="n">
        <v>9</v>
      </c>
      <c r="Q21" s="81" t="n">
        <f aca="false">IF(C21&gt;0,D21/C21*1000,"x")</f>
        <v>333.333333333333</v>
      </c>
      <c r="R21" s="81" t="n">
        <f aca="false">IF(C21&gt;0,(D21+E21+2*F21+3*G21)/C21*1000,"x")</f>
        <v>428.571428571429</v>
      </c>
      <c r="S21" s="81" t="n">
        <f aca="false">IF(C21+I21+J21+L21&gt;0,(D21+I21+J21)/(C21+I21+J21+L21)*1000,"x")</f>
        <v>482.758620689655</v>
      </c>
      <c r="T21" s="80" t="n">
        <v>1</v>
      </c>
      <c r="U21" s="80" t="n">
        <v>9</v>
      </c>
      <c r="V21" s="80" t="n">
        <v>3</v>
      </c>
      <c r="W21" s="81" t="n">
        <f aca="false">IF(T21+U21+V21&gt;0,(T21+U21)/(T21+U21+V21)*1000,"x")</f>
        <v>769.230769230769</v>
      </c>
      <c r="X21" s="80" t="n">
        <v>0</v>
      </c>
      <c r="Y21" s="80" t="n">
        <v>0</v>
      </c>
      <c r="Z21" s="80" t="n">
        <v>0</v>
      </c>
      <c r="AA21" s="80" t="n">
        <v>0</v>
      </c>
      <c r="AB21" s="84" t="n">
        <f aca="false">AC21+INT(AD21/3)+MOD(AD21,3)/10</f>
        <v>0</v>
      </c>
      <c r="AC21" s="80" t="n">
        <v>0</v>
      </c>
      <c r="AD21" s="85" t="n">
        <v>0</v>
      </c>
      <c r="AE21" s="80" t="n">
        <v>0</v>
      </c>
      <c r="AF21" s="80" t="n">
        <v>0</v>
      </c>
      <c r="AG21" s="80" t="n">
        <v>0</v>
      </c>
      <c r="AH21" s="81" t="str">
        <f aca="false">IF(Y21+Z21&gt;0,Y21/(Y21+Z21)*1000,"x")</f>
        <v>x</v>
      </c>
      <c r="AI21" s="82" t="str">
        <f aca="false">IF(3*AC21+AD21&gt;0,AG21/(3*AC21+AD21)*27,"x")</f>
        <v>x</v>
      </c>
    </row>
    <row r="22" s="79" customFormat="true" ht="15" hidden="false" customHeight="true" outlineLevel="0" collapsed="false">
      <c r="A22" s="83" t="s">
        <v>323</v>
      </c>
      <c r="B22" s="80" t="n">
        <v>15</v>
      </c>
      <c r="C22" s="80" t="n">
        <v>53</v>
      </c>
      <c r="D22" s="80" t="n">
        <v>16</v>
      </c>
      <c r="E22" s="80" t="n">
        <v>1</v>
      </c>
      <c r="F22" s="80" t="n">
        <v>0</v>
      </c>
      <c r="G22" s="80" t="n">
        <v>0</v>
      </c>
      <c r="H22" s="80" t="n">
        <v>9</v>
      </c>
      <c r="I22" s="80" t="n">
        <v>16</v>
      </c>
      <c r="J22" s="80" t="n">
        <v>3</v>
      </c>
      <c r="K22" s="80" t="n">
        <v>0</v>
      </c>
      <c r="L22" s="80" t="n">
        <v>2</v>
      </c>
      <c r="M22" s="80" t="n">
        <v>10</v>
      </c>
      <c r="N22" s="80" t="n">
        <v>10</v>
      </c>
      <c r="O22" s="80" t="n">
        <v>3</v>
      </c>
      <c r="P22" s="80" t="n">
        <v>20</v>
      </c>
      <c r="Q22" s="81" t="n">
        <f aca="false">IF(C22&gt;0,D22/C22*1000,"x")</f>
        <v>301.88679245283</v>
      </c>
      <c r="R22" s="81" t="n">
        <f aca="false">IF(C22&gt;0,(D22+E22+2*F22+3*G22)/C22*1000,"x")</f>
        <v>320.754716981132</v>
      </c>
      <c r="S22" s="81" t="n">
        <f aca="false">IF(C22+I22+J22+L22&gt;0,(D22+I22+J22)/(C22+I22+J22+L22)*1000,"x")</f>
        <v>472.972972972973</v>
      </c>
      <c r="T22" s="80" t="n">
        <v>23</v>
      </c>
      <c r="U22" s="80" t="n">
        <v>33</v>
      </c>
      <c r="V22" s="80" t="n">
        <v>15</v>
      </c>
      <c r="W22" s="81" t="n">
        <f aca="false">IF(T22+U22+V22&gt;0,(T22+U22)/(T22+U22+V22)*1000,"x")</f>
        <v>788.732394366197</v>
      </c>
      <c r="X22" s="80" t="n">
        <v>0</v>
      </c>
      <c r="Y22" s="80" t="n">
        <v>0</v>
      </c>
      <c r="Z22" s="80" t="n">
        <v>0</v>
      </c>
      <c r="AA22" s="80" t="n">
        <v>0</v>
      </c>
      <c r="AB22" s="84" t="n">
        <f aca="false">AC22+INT(AD22/3)+MOD(AD22,3)/10</f>
        <v>0</v>
      </c>
      <c r="AC22" s="80" t="n">
        <v>0</v>
      </c>
      <c r="AD22" s="85" t="n">
        <v>0</v>
      </c>
      <c r="AE22" s="80" t="n">
        <v>0</v>
      </c>
      <c r="AF22" s="80" t="n">
        <v>0</v>
      </c>
      <c r="AG22" s="80" t="n">
        <v>0</v>
      </c>
      <c r="AH22" s="81" t="str">
        <f aca="false">IF(Y22+Z22&gt;0,Y22/(Y22+Z22)*1000,"x")</f>
        <v>x</v>
      </c>
      <c r="AI22" s="82" t="str">
        <f aca="false">IF(3*AC22+AD22&gt;0,AG22/(3*AC22+AD22)*27,"x")</f>
        <v>x</v>
      </c>
    </row>
    <row r="23" s="79" customFormat="true" ht="15" hidden="false" customHeight="true" outlineLevel="0" collapsed="false">
      <c r="A23" s="83" t="s">
        <v>324</v>
      </c>
      <c r="B23" s="80" t="n">
        <v>19</v>
      </c>
      <c r="C23" s="80" t="n">
        <v>69</v>
      </c>
      <c r="D23" s="80" t="n">
        <v>28</v>
      </c>
      <c r="E23" s="80" t="n">
        <v>7</v>
      </c>
      <c r="F23" s="80" t="n">
        <v>2</v>
      </c>
      <c r="G23" s="80" t="n">
        <v>3</v>
      </c>
      <c r="H23" s="80" t="n">
        <v>9</v>
      </c>
      <c r="I23" s="80" t="n">
        <v>8</v>
      </c>
      <c r="J23" s="80" t="n">
        <v>7</v>
      </c>
      <c r="K23" s="80" t="n">
        <v>2</v>
      </c>
      <c r="L23" s="80" t="n">
        <v>0</v>
      </c>
      <c r="M23" s="80" t="n">
        <v>26</v>
      </c>
      <c r="N23" s="80" t="n">
        <v>12</v>
      </c>
      <c r="O23" s="80" t="n">
        <v>0</v>
      </c>
      <c r="P23" s="80" t="n">
        <v>23</v>
      </c>
      <c r="Q23" s="81" t="n">
        <f aca="false">IF(C23&gt;0,D23/C23*1000,"x")</f>
        <v>405.797101449275</v>
      </c>
      <c r="R23" s="81" t="n">
        <f aca="false">IF(C23&gt;0,(D23+E23+2*F23+3*G23)/C23*1000,"x")</f>
        <v>695.652173913044</v>
      </c>
      <c r="S23" s="81" t="n">
        <f aca="false">IF(C23+I23+J23+L23&gt;0,(D23+I23+J23)/(C23+I23+J23+L23)*1000,"x")</f>
        <v>511.904761904762</v>
      </c>
      <c r="T23" s="80" t="n">
        <v>33</v>
      </c>
      <c r="U23" s="80" t="n">
        <v>65</v>
      </c>
      <c r="V23" s="80" t="n">
        <v>8</v>
      </c>
      <c r="W23" s="81" t="n">
        <f aca="false">IF(T23+U23+V23&gt;0,(T23+U23)/(T23+U23+V23)*1000,"x")</f>
        <v>924.528301886793</v>
      </c>
      <c r="X23" s="80" t="n">
        <v>0</v>
      </c>
      <c r="Y23" s="80" t="n">
        <v>0</v>
      </c>
      <c r="Z23" s="80" t="n">
        <v>0</v>
      </c>
      <c r="AA23" s="80" t="n">
        <v>0</v>
      </c>
      <c r="AB23" s="84" t="n">
        <f aca="false">AC23+INT(AD23/3)+MOD(AD23,3)/10</f>
        <v>0</v>
      </c>
      <c r="AC23" s="80" t="n">
        <v>0</v>
      </c>
      <c r="AD23" s="85" t="n">
        <v>0</v>
      </c>
      <c r="AE23" s="80" t="n">
        <v>0</v>
      </c>
      <c r="AF23" s="80" t="n">
        <v>0</v>
      </c>
      <c r="AG23" s="80" t="n">
        <v>0</v>
      </c>
      <c r="AH23" s="81" t="str">
        <f aca="false">IF(Y23+Z23&gt;0,Y23/(Y23+Z23)*1000,"x")</f>
        <v>x</v>
      </c>
      <c r="AI23" s="82" t="str">
        <f aca="false">IF(3*AC23+AD23&gt;0,AG23/(3*AC23+AD23)*27,"x")</f>
        <v>x</v>
      </c>
    </row>
    <row r="24" s="79" customFormat="true" ht="15" hidden="false" customHeight="true" outlineLevel="0" collapsed="false">
      <c r="A24" s="83" t="s">
        <v>325</v>
      </c>
      <c r="B24" s="80" t="n">
        <v>13</v>
      </c>
      <c r="C24" s="80" t="n">
        <v>45</v>
      </c>
      <c r="D24" s="80" t="n">
        <v>14</v>
      </c>
      <c r="E24" s="80" t="n">
        <v>1</v>
      </c>
      <c r="F24" s="80" t="n">
        <v>0</v>
      </c>
      <c r="G24" s="80" t="n">
        <v>0</v>
      </c>
      <c r="H24" s="80" t="n">
        <v>2</v>
      </c>
      <c r="I24" s="80" t="n">
        <v>8</v>
      </c>
      <c r="J24" s="80" t="n">
        <v>1</v>
      </c>
      <c r="K24" s="80" t="n">
        <v>0</v>
      </c>
      <c r="L24" s="80" t="n">
        <v>0</v>
      </c>
      <c r="M24" s="80" t="n">
        <v>9</v>
      </c>
      <c r="N24" s="80" t="n">
        <v>2</v>
      </c>
      <c r="O24" s="80" t="n">
        <v>4</v>
      </c>
      <c r="P24" s="80" t="n">
        <v>9</v>
      </c>
      <c r="Q24" s="81" t="n">
        <f aca="false">IF(C24&gt;0,D24/C24*1000,"x")</f>
        <v>311.111111111111</v>
      </c>
      <c r="R24" s="81" t="n">
        <f aca="false">IF(C24&gt;0,(D24+E24+2*F24+3*G24)/C24*1000,"x")</f>
        <v>333.333333333333</v>
      </c>
      <c r="S24" s="81" t="n">
        <f aca="false">IF(C24+I24+J24+L24&gt;0,(D24+I24+J24)/(C24+I24+J24+L24)*1000,"x")</f>
        <v>425.925925925926</v>
      </c>
      <c r="T24" s="80" t="n">
        <v>15</v>
      </c>
      <c r="U24" s="80" t="n">
        <v>2</v>
      </c>
      <c r="V24" s="80" t="n">
        <v>0</v>
      </c>
      <c r="W24" s="81" t="n">
        <f aca="false">IF(T24+U24+V24&gt;0,(T24+U24)/(T24+U24+V24)*1000,"x")</f>
        <v>1000</v>
      </c>
      <c r="X24" s="80" t="n">
        <v>1</v>
      </c>
      <c r="Y24" s="80" t="n">
        <v>0</v>
      </c>
      <c r="Z24" s="80" t="n">
        <v>1</v>
      </c>
      <c r="AA24" s="80" t="n">
        <v>0</v>
      </c>
      <c r="AB24" s="84" t="n">
        <f aca="false">AC24+INT(AD24/3)+MOD(AD24,3)/10</f>
        <v>8</v>
      </c>
      <c r="AC24" s="80" t="n">
        <v>8</v>
      </c>
      <c r="AD24" s="85" t="n">
        <v>0</v>
      </c>
      <c r="AE24" s="80" t="n">
        <v>6</v>
      </c>
      <c r="AF24" s="80" t="n">
        <v>7</v>
      </c>
      <c r="AG24" s="80" t="n">
        <v>4</v>
      </c>
      <c r="AH24" s="81" t="n">
        <f aca="false">IF(Y24+Z24&gt;0,Y24/(Y24+Z24)*1000,"x")</f>
        <v>0</v>
      </c>
      <c r="AI24" s="82" t="n">
        <f aca="false">IF(3*AC24+AD24&gt;0,AG24/(3*AC24+AD24)*27,"x")</f>
        <v>4.5</v>
      </c>
    </row>
    <row r="25" s="79" customFormat="true" ht="15" hidden="false" customHeight="true" outlineLevel="0" collapsed="false">
      <c r="A25" s="83" t="s">
        <v>326</v>
      </c>
      <c r="B25" s="80" t="n">
        <v>18</v>
      </c>
      <c r="C25" s="80" t="n">
        <v>60</v>
      </c>
      <c r="D25" s="80" t="n">
        <v>11</v>
      </c>
      <c r="E25" s="80" t="n">
        <v>1</v>
      </c>
      <c r="F25" s="80" t="n">
        <v>0</v>
      </c>
      <c r="G25" s="80" t="n">
        <v>0</v>
      </c>
      <c r="H25" s="80" t="n">
        <v>17</v>
      </c>
      <c r="I25" s="80" t="n">
        <v>7</v>
      </c>
      <c r="J25" s="80" t="n">
        <v>9</v>
      </c>
      <c r="K25" s="80" t="n">
        <v>0</v>
      </c>
      <c r="L25" s="80" t="n">
        <v>0</v>
      </c>
      <c r="M25" s="80" t="n">
        <v>5</v>
      </c>
      <c r="N25" s="80" t="n">
        <v>5</v>
      </c>
      <c r="O25" s="80" t="n">
        <v>2</v>
      </c>
      <c r="P25" s="80" t="n">
        <v>13</v>
      </c>
      <c r="Q25" s="81" t="n">
        <f aca="false">IF(C25&gt;0,D25/C25*1000,"x")</f>
        <v>183.333333333333</v>
      </c>
      <c r="R25" s="81" t="n">
        <f aca="false">IF(C25&gt;0,(D25+E25+2*F25+3*G25)/C25*1000,"x")</f>
        <v>200</v>
      </c>
      <c r="S25" s="81" t="n">
        <f aca="false">IF(C25+I25+J25+L25&gt;0,(D25+I25+J25)/(C25+I25+J25+L25)*1000,"x")</f>
        <v>355.263157894737</v>
      </c>
      <c r="T25" s="80" t="n">
        <v>19</v>
      </c>
      <c r="U25" s="80" t="n">
        <v>5</v>
      </c>
      <c r="V25" s="80" t="n">
        <v>3</v>
      </c>
      <c r="W25" s="81" t="n">
        <f aca="false">IF(T25+U25+V25&gt;0,(T25+U25)/(T25+U25+V25)*1000,"x")</f>
        <v>888.888888888889</v>
      </c>
      <c r="X25" s="80" t="n">
        <v>1</v>
      </c>
      <c r="Y25" s="80" t="n">
        <v>1</v>
      </c>
      <c r="Z25" s="80" t="n">
        <v>1</v>
      </c>
      <c r="AA25" s="80" t="n">
        <v>0</v>
      </c>
      <c r="AB25" s="84" t="n">
        <f aca="false">AC25+INT(AD25/3)+MOD(AD25,3)/10</f>
        <v>18.1</v>
      </c>
      <c r="AC25" s="80" t="n">
        <v>18</v>
      </c>
      <c r="AD25" s="85" t="n">
        <v>1</v>
      </c>
      <c r="AE25" s="80" t="n">
        <v>8</v>
      </c>
      <c r="AF25" s="80" t="n">
        <v>15</v>
      </c>
      <c r="AG25" s="80" t="n">
        <v>12</v>
      </c>
      <c r="AH25" s="81" t="n">
        <f aca="false">IF(Y25+Z25&gt;0,Y25/(Y25+Z25)*1000,"x")</f>
        <v>500</v>
      </c>
      <c r="AI25" s="82" t="n">
        <f aca="false">IF(3*AC25+AD25&gt;0,AG25/(3*AC25+AD25)*27,"x")</f>
        <v>5.89090909090909</v>
      </c>
    </row>
    <row r="26" s="79" customFormat="true" ht="15" hidden="false" customHeight="true" outlineLevel="0" collapsed="false">
      <c r="A26" s="83" t="s">
        <v>327</v>
      </c>
      <c r="B26" s="80" t="n">
        <v>3</v>
      </c>
      <c r="C26" s="80" t="n">
        <v>12</v>
      </c>
      <c r="D26" s="80" t="n">
        <v>7</v>
      </c>
      <c r="E26" s="80" t="n">
        <v>1</v>
      </c>
      <c r="F26" s="80" t="n">
        <v>2</v>
      </c>
      <c r="G26" s="80" t="n">
        <v>0</v>
      </c>
      <c r="H26" s="80" t="n">
        <v>1</v>
      </c>
      <c r="I26" s="80" t="n">
        <v>2</v>
      </c>
      <c r="J26" s="80" t="n">
        <v>1</v>
      </c>
      <c r="K26" s="80" t="n">
        <v>0</v>
      </c>
      <c r="L26" s="80" t="n">
        <v>0</v>
      </c>
      <c r="M26" s="80" t="n">
        <v>7</v>
      </c>
      <c r="N26" s="80" t="n">
        <v>1</v>
      </c>
      <c r="O26" s="80" t="n">
        <v>0</v>
      </c>
      <c r="P26" s="80" t="n">
        <v>2</v>
      </c>
      <c r="Q26" s="81" t="n">
        <f aca="false">IF(C26&gt;0,D26/C26*1000,"x")</f>
        <v>583.333333333333</v>
      </c>
      <c r="R26" s="81" t="n">
        <f aca="false">IF(C26&gt;0,(D26+E26+2*F26+3*G26)/C26*1000,"x")</f>
        <v>1000</v>
      </c>
      <c r="S26" s="81" t="n">
        <f aca="false">IF(C26+I26+J26+L26&gt;0,(D26+I26+J26)/(C26+I26+J26+L26)*1000,"x")</f>
        <v>666.666666666667</v>
      </c>
      <c r="T26" s="80" t="n">
        <v>7</v>
      </c>
      <c r="U26" s="80" t="n">
        <v>1</v>
      </c>
      <c r="V26" s="80" t="n">
        <v>1</v>
      </c>
      <c r="W26" s="81" t="n">
        <f aca="false">IF(T26+U26+V26&gt;0,(T26+U26)/(T26+U26+V26)*1000,"x")</f>
        <v>888.888888888889</v>
      </c>
      <c r="X26" s="80" t="n">
        <v>0</v>
      </c>
      <c r="Y26" s="80" t="n">
        <v>0</v>
      </c>
      <c r="Z26" s="80" t="n">
        <v>0</v>
      </c>
      <c r="AA26" s="80" t="n">
        <v>0</v>
      </c>
      <c r="AB26" s="84" t="n">
        <f aca="false">AC26+INT(AD26/3)+MOD(AD26,3)/10</f>
        <v>0</v>
      </c>
      <c r="AC26" s="80" t="n">
        <v>0</v>
      </c>
      <c r="AD26" s="85" t="n">
        <v>0</v>
      </c>
      <c r="AE26" s="80" t="n">
        <v>0</v>
      </c>
      <c r="AF26" s="80" t="n">
        <v>0</v>
      </c>
      <c r="AG26" s="80" t="n">
        <v>0</v>
      </c>
      <c r="AH26" s="81" t="str">
        <f aca="false">IF(Y26+Z26&gt;0,Y26/(Y26+Z26)*1000,"x")</f>
        <v>x</v>
      </c>
      <c r="AI26" s="82" t="str">
        <f aca="false">IF(3*AC26+AD26&gt;0,AG26/(3*AC26+AD26)*27,"x")</f>
        <v>x</v>
      </c>
    </row>
    <row r="27" s="79" customFormat="true" ht="15" hidden="false" customHeight="true" outlineLevel="0" collapsed="false">
      <c r="A27" s="83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1"/>
      <c r="R27" s="81"/>
      <c r="S27" s="81"/>
      <c r="T27" s="80"/>
      <c r="U27" s="80"/>
      <c r="V27" s="80"/>
      <c r="W27" s="81"/>
      <c r="X27" s="80"/>
      <c r="Y27" s="80"/>
      <c r="Z27" s="80"/>
      <c r="AA27" s="80"/>
      <c r="AB27" s="84"/>
      <c r="AC27" s="80"/>
      <c r="AD27" s="85"/>
      <c r="AE27" s="80"/>
      <c r="AF27" s="80"/>
      <c r="AG27" s="80"/>
      <c r="AH27" s="81"/>
      <c r="AI27" s="82"/>
    </row>
    <row r="28" s="79" customFormat="true" ht="15" hidden="false" customHeight="true" outlineLevel="0" collapsed="false">
      <c r="A28" s="83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1"/>
      <c r="R28" s="81"/>
      <c r="S28" s="81"/>
      <c r="T28" s="80"/>
      <c r="U28" s="80"/>
      <c r="V28" s="80"/>
      <c r="W28" s="81"/>
      <c r="X28" s="80"/>
      <c r="Y28" s="80"/>
      <c r="Z28" s="80"/>
      <c r="AA28" s="80"/>
      <c r="AB28" s="84"/>
      <c r="AC28" s="80"/>
      <c r="AD28" s="85"/>
      <c r="AE28" s="80"/>
      <c r="AF28" s="80"/>
      <c r="AG28" s="80"/>
      <c r="AH28" s="81"/>
      <c r="AI28" s="82"/>
    </row>
    <row r="29" s="79" customFormat="true" ht="15" hidden="false" customHeight="true" outlineLevel="0" collapsed="false">
      <c r="A29" s="83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1"/>
      <c r="R29" s="81"/>
      <c r="S29" s="81"/>
      <c r="T29" s="80"/>
      <c r="U29" s="80"/>
      <c r="V29" s="80"/>
      <c r="W29" s="81"/>
      <c r="X29" s="80"/>
      <c r="Y29" s="80"/>
      <c r="Z29" s="80"/>
      <c r="AA29" s="80"/>
      <c r="AB29" s="84"/>
      <c r="AC29" s="80"/>
      <c r="AD29" s="85"/>
      <c r="AE29" s="80"/>
      <c r="AF29" s="80"/>
      <c r="AG29" s="80"/>
      <c r="AH29" s="81"/>
      <c r="AI29" s="82"/>
    </row>
    <row r="30" s="79" customFormat="true" ht="15" hidden="false" customHeight="true" outlineLevel="0" collapsed="false">
      <c r="A30" s="83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1"/>
      <c r="R30" s="81"/>
      <c r="S30" s="81"/>
      <c r="T30" s="80"/>
      <c r="U30" s="80"/>
      <c r="V30" s="80"/>
      <c r="W30" s="81"/>
      <c r="X30" s="80"/>
      <c r="Y30" s="80"/>
      <c r="Z30" s="80"/>
      <c r="AA30" s="80"/>
      <c r="AB30" s="84"/>
      <c r="AC30" s="80"/>
      <c r="AD30" s="85"/>
      <c r="AE30" s="80"/>
      <c r="AF30" s="80"/>
      <c r="AG30" s="80"/>
      <c r="AH30" s="81"/>
      <c r="AI30" s="82"/>
    </row>
    <row r="31" s="79" customFormat="true" ht="15" hidden="false" customHeight="true" outlineLevel="0" collapsed="false">
      <c r="A31" s="83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1"/>
      <c r="R31" s="81"/>
      <c r="S31" s="81"/>
      <c r="T31" s="80"/>
      <c r="U31" s="80"/>
      <c r="V31" s="80"/>
      <c r="W31" s="81"/>
      <c r="X31" s="80"/>
      <c r="Y31" s="80"/>
      <c r="Z31" s="80"/>
      <c r="AA31" s="80"/>
      <c r="AB31" s="84"/>
      <c r="AC31" s="80"/>
      <c r="AD31" s="85"/>
      <c r="AE31" s="80"/>
      <c r="AF31" s="80"/>
      <c r="AG31" s="80"/>
      <c r="AH31" s="81"/>
      <c r="AI31" s="82"/>
    </row>
    <row r="32" s="79" customFormat="true" ht="15" hidden="false" customHeight="true" outlineLevel="0" collapsed="false">
      <c r="A32" s="83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1"/>
      <c r="R32" s="81"/>
      <c r="S32" s="81"/>
      <c r="T32" s="80"/>
      <c r="U32" s="80"/>
      <c r="V32" s="80"/>
      <c r="W32" s="81"/>
      <c r="X32" s="80"/>
      <c r="Y32" s="80"/>
      <c r="Z32" s="80"/>
      <c r="AA32" s="80"/>
      <c r="AB32" s="84"/>
      <c r="AC32" s="80"/>
      <c r="AD32" s="85"/>
      <c r="AE32" s="80"/>
      <c r="AF32" s="80"/>
      <c r="AG32" s="80"/>
      <c r="AH32" s="81"/>
      <c r="AI32" s="82"/>
    </row>
    <row r="33" s="79" customFormat="true" ht="15" hidden="false" customHeight="true" outlineLevel="0" collapsed="false">
      <c r="A33" s="83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1"/>
      <c r="R33" s="81"/>
      <c r="S33" s="81"/>
      <c r="T33" s="80"/>
      <c r="U33" s="80"/>
      <c r="V33" s="80"/>
      <c r="W33" s="81"/>
      <c r="X33" s="80"/>
      <c r="Y33" s="80"/>
      <c r="Z33" s="80"/>
      <c r="AA33" s="80"/>
      <c r="AB33" s="84"/>
      <c r="AC33" s="80"/>
      <c r="AD33" s="85"/>
      <c r="AE33" s="80"/>
      <c r="AF33" s="80"/>
      <c r="AG33" s="80"/>
      <c r="AH33" s="81"/>
      <c r="AI33" s="82"/>
    </row>
    <row r="34" s="79" customFormat="true" ht="15" hidden="false" customHeight="true" outlineLevel="0" collapsed="false">
      <c r="A34" s="83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1"/>
      <c r="R34" s="81"/>
      <c r="S34" s="81"/>
      <c r="T34" s="80"/>
      <c r="U34" s="80"/>
      <c r="V34" s="80"/>
      <c r="W34" s="81"/>
      <c r="X34" s="80"/>
      <c r="Y34" s="80"/>
      <c r="Z34" s="80"/>
      <c r="AA34" s="80"/>
      <c r="AB34" s="84"/>
      <c r="AC34" s="80"/>
      <c r="AD34" s="85"/>
      <c r="AE34" s="80"/>
      <c r="AF34" s="80"/>
      <c r="AG34" s="80"/>
      <c r="AH34" s="81"/>
      <c r="AI34" s="82"/>
    </row>
    <row r="35" s="79" customFormat="true" ht="15" hidden="false" customHeight="true" outlineLevel="0" collapsed="false">
      <c r="A35" s="83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1"/>
      <c r="R35" s="81"/>
      <c r="S35" s="81"/>
      <c r="T35" s="80"/>
      <c r="U35" s="80"/>
      <c r="V35" s="80"/>
      <c r="W35" s="81"/>
      <c r="X35" s="80"/>
      <c r="Y35" s="80"/>
      <c r="Z35" s="80"/>
      <c r="AA35" s="80"/>
      <c r="AB35" s="84"/>
      <c r="AC35" s="80"/>
      <c r="AD35" s="85"/>
      <c r="AE35" s="80"/>
      <c r="AF35" s="80"/>
      <c r="AG35" s="80"/>
      <c r="AH35" s="81"/>
      <c r="AI35" s="82"/>
    </row>
    <row r="36" s="79" customFormat="true" ht="15" hidden="false" customHeight="true" outlineLevel="0" collapsed="false">
      <c r="A36" s="83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1"/>
      <c r="R36" s="81"/>
      <c r="S36" s="81"/>
      <c r="T36" s="80"/>
      <c r="U36" s="80"/>
      <c r="V36" s="80"/>
      <c r="W36" s="81"/>
      <c r="X36" s="80"/>
      <c r="Y36" s="80"/>
      <c r="Z36" s="80"/>
      <c r="AA36" s="80"/>
      <c r="AB36" s="84"/>
      <c r="AC36" s="80"/>
      <c r="AD36" s="85"/>
      <c r="AE36" s="80"/>
      <c r="AF36" s="80"/>
      <c r="AG36" s="80"/>
      <c r="AH36" s="81"/>
      <c r="AI36" s="82"/>
    </row>
    <row r="37" s="79" customFormat="true" ht="15" hidden="false" customHeight="true" outlineLevel="0" collapsed="false">
      <c r="A37" s="83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1"/>
      <c r="S37" s="81"/>
      <c r="T37" s="80"/>
      <c r="U37" s="80"/>
      <c r="V37" s="80"/>
      <c r="W37" s="81"/>
      <c r="X37" s="80"/>
      <c r="Y37" s="80"/>
      <c r="Z37" s="80"/>
      <c r="AA37" s="80"/>
      <c r="AB37" s="84"/>
      <c r="AC37" s="80"/>
      <c r="AD37" s="85"/>
      <c r="AE37" s="80"/>
      <c r="AF37" s="80"/>
      <c r="AG37" s="80"/>
      <c r="AH37" s="81"/>
      <c r="AI37" s="82"/>
    </row>
    <row r="38" s="79" customFormat="true" ht="15" hidden="false" customHeight="true" outlineLevel="0" collapsed="false">
      <c r="A38" s="8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1"/>
      <c r="R38" s="81"/>
      <c r="S38" s="81"/>
      <c r="T38" s="80"/>
      <c r="U38" s="80"/>
      <c r="V38" s="80"/>
      <c r="W38" s="81"/>
      <c r="X38" s="80"/>
      <c r="Y38" s="80"/>
      <c r="Z38" s="80"/>
      <c r="AA38" s="80"/>
      <c r="AB38" s="84"/>
      <c r="AC38" s="80"/>
      <c r="AD38" s="85"/>
      <c r="AE38" s="80"/>
      <c r="AF38" s="80"/>
      <c r="AG38" s="80"/>
      <c r="AH38" s="81"/>
      <c r="AI38" s="8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6" width="3.28"/>
    <col collapsed="false" customWidth="true" hidden="false" outlineLevel="0" max="3" min="3" style="66" width="4.14"/>
    <col collapsed="false" customWidth="true" hidden="false" outlineLevel="0" max="16" min="4" style="66" width="3.28"/>
    <col collapsed="false" customWidth="true" hidden="false" outlineLevel="0" max="19" min="17" style="67" width="4.14"/>
    <col collapsed="false" customWidth="true" hidden="false" outlineLevel="0" max="20" min="20" style="66" width="4.28"/>
    <col collapsed="false" customWidth="true" hidden="false" outlineLevel="0" max="22" min="21" style="66" width="3.28"/>
    <col collapsed="false" customWidth="true" hidden="false" outlineLevel="0" max="23" min="23" style="67" width="4.14"/>
    <col collapsed="false" customWidth="true" hidden="false" outlineLevel="0" max="24" min="24" style="66" width="4.28"/>
    <col collapsed="false" customWidth="true" hidden="false" outlineLevel="0" max="27" min="25" style="66" width="3.28"/>
    <col collapsed="false" customWidth="true" hidden="false" outlineLevel="0" max="28" min="28" style="66" width="4.56"/>
    <col collapsed="false" customWidth="true" hidden="true" outlineLevel="0" max="29" min="29" style="66" width="4.14"/>
    <col collapsed="false" customWidth="true" hidden="true" outlineLevel="0" max="30" min="30" style="66" width="3.99"/>
    <col collapsed="false" customWidth="true" hidden="false" outlineLevel="0" max="33" min="31" style="66" width="3.28"/>
    <col collapsed="false" customWidth="true" hidden="false" outlineLevel="0" max="34" min="34" style="67" width="4.14"/>
    <col collapsed="false" customWidth="true" hidden="false" outlineLevel="0" max="35" min="35" style="68" width="4.56"/>
    <col collapsed="false" customWidth="false" hidden="false" outlineLevel="0" max="257" min="36" style="6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s="9" customFormat="true" ht="6" hidden="false" customHeight="true" outlineLevel="0" collapsed="false">
      <c r="A3" s="2"/>
      <c r="B3" s="4"/>
      <c r="C3" s="2"/>
      <c r="D3" s="3"/>
      <c r="E3" s="2"/>
      <c r="F3" s="3"/>
      <c r="G3" s="4"/>
      <c r="H3" s="2"/>
      <c r="I3" s="3"/>
      <c r="J3" s="4"/>
      <c r="K3" s="3"/>
      <c r="L3" s="4"/>
      <c r="M3" s="2"/>
      <c r="N3" s="4"/>
      <c r="O3" s="29"/>
      <c r="P3" s="6"/>
      <c r="Q3" s="6"/>
      <c r="R3" s="43"/>
      <c r="S3" s="7"/>
      <c r="T3" s="8"/>
      <c r="U3" s="6"/>
      <c r="V3" s="6"/>
      <c r="W3" s="8"/>
      <c r="X3" s="69"/>
      <c r="Y3" s="7"/>
      <c r="AB3" s="10"/>
      <c r="AC3" s="10"/>
      <c r="AD3" s="10"/>
    </row>
    <row r="4" s="72" customFormat="true" ht="15" hidden="false" customHeight="true" outlineLevel="0" collapsed="false">
      <c r="A4" s="70" t="s">
        <v>251</v>
      </c>
      <c r="B4" s="71" t="s">
        <v>25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253</v>
      </c>
      <c r="U4" s="71"/>
      <c r="V4" s="71"/>
      <c r="W4" s="71"/>
      <c r="X4" s="71" t="s">
        <v>254</v>
      </c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s="78" customFormat="true" ht="15" hidden="false" customHeight="true" outlineLevel="0" collapsed="false">
      <c r="A5" s="73" t="s">
        <v>255</v>
      </c>
      <c r="B5" s="74" t="s">
        <v>14</v>
      </c>
      <c r="C5" s="74" t="s">
        <v>256</v>
      </c>
      <c r="D5" s="74" t="s">
        <v>35</v>
      </c>
      <c r="E5" s="74" t="s">
        <v>257</v>
      </c>
      <c r="F5" s="74" t="s">
        <v>258</v>
      </c>
      <c r="G5" s="74" t="s">
        <v>37</v>
      </c>
      <c r="H5" s="74" t="s">
        <v>259</v>
      </c>
      <c r="I5" s="74" t="s">
        <v>87</v>
      </c>
      <c r="J5" s="74" t="s">
        <v>260</v>
      </c>
      <c r="K5" s="74" t="s">
        <v>261</v>
      </c>
      <c r="L5" s="74" t="s">
        <v>262</v>
      </c>
      <c r="M5" s="74" t="s">
        <v>89</v>
      </c>
      <c r="N5" s="74" t="s">
        <v>131</v>
      </c>
      <c r="O5" s="74" t="s">
        <v>263</v>
      </c>
      <c r="P5" s="74" t="s">
        <v>18</v>
      </c>
      <c r="Q5" s="75" t="s">
        <v>36</v>
      </c>
      <c r="R5" s="75" t="s">
        <v>86</v>
      </c>
      <c r="S5" s="75" t="s">
        <v>88</v>
      </c>
      <c r="T5" s="74" t="s">
        <v>195</v>
      </c>
      <c r="U5" s="74" t="s">
        <v>196</v>
      </c>
      <c r="V5" s="74" t="s">
        <v>264</v>
      </c>
      <c r="W5" s="75" t="s">
        <v>197</v>
      </c>
      <c r="X5" s="74" t="s">
        <v>132</v>
      </c>
      <c r="Y5" s="74" t="s">
        <v>15</v>
      </c>
      <c r="Z5" s="74" t="s">
        <v>16</v>
      </c>
      <c r="AA5" s="74" t="s">
        <v>265</v>
      </c>
      <c r="AB5" s="74" t="s">
        <v>159</v>
      </c>
      <c r="AC5" s="74"/>
      <c r="AD5" s="74"/>
      <c r="AE5" s="74" t="s">
        <v>259</v>
      </c>
      <c r="AF5" s="74" t="s">
        <v>19</v>
      </c>
      <c r="AG5" s="74" t="s">
        <v>266</v>
      </c>
      <c r="AH5" s="75" t="s">
        <v>158</v>
      </c>
      <c r="AI5" s="76" t="s">
        <v>19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</row>
    <row r="6" s="79" customFormat="true" ht="7.5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0"/>
      <c r="U6" s="80"/>
      <c r="V6" s="80"/>
      <c r="W6" s="81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1"/>
      <c r="AI6" s="82"/>
    </row>
    <row r="7" s="79" customFormat="true" ht="15.75" hidden="false" customHeight="true" outlineLevel="0" collapsed="false">
      <c r="A7" s="83" t="s">
        <v>24</v>
      </c>
      <c r="B7" s="80" t="n">
        <f aca="false">Y7+Z7</f>
        <v>22</v>
      </c>
      <c r="C7" s="80" t="n">
        <f aca="false">SUM(C9:C28)</f>
        <v>714</v>
      </c>
      <c r="D7" s="80" t="n">
        <f aca="false">SUM(D9:D28)</f>
        <v>201</v>
      </c>
      <c r="E7" s="80" t="n">
        <f aca="false">SUM(E9:E28)</f>
        <v>33</v>
      </c>
      <c r="F7" s="80" t="n">
        <f aca="false">SUM(F9:F28)</f>
        <v>14</v>
      </c>
      <c r="G7" s="80" t="n">
        <f aca="false">SUM(G9:G28)</f>
        <v>0</v>
      </c>
      <c r="H7" s="80" t="n">
        <f aca="false">SUM(H9:H28)</f>
        <v>126</v>
      </c>
      <c r="I7" s="80" t="n">
        <f aca="false">SUM(I9:I28)</f>
        <v>128</v>
      </c>
      <c r="J7" s="80" t="n">
        <f aca="false">SUM(J9:J28)</f>
        <v>32</v>
      </c>
      <c r="K7" s="80" t="n">
        <f aca="false">SUM(K9:K28)</f>
        <v>14</v>
      </c>
      <c r="L7" s="80" t="n">
        <f aca="false">SUM(L9:L28)</f>
        <v>11</v>
      </c>
      <c r="M7" s="80" t="n">
        <f aca="false">SUM(M9:M28)</f>
        <v>121</v>
      </c>
      <c r="N7" s="80" t="n">
        <f aca="false">SUM(N9:N28)</f>
        <v>57</v>
      </c>
      <c r="O7" s="80" t="n">
        <f aca="false">SUM(O9:O28)</f>
        <v>15</v>
      </c>
      <c r="P7" s="80" t="n">
        <f aca="false">SUM(P9:P28)</f>
        <v>184</v>
      </c>
      <c r="Q7" s="81" t="n">
        <f aca="false">IF(C7&gt;0,D7/C7*1000,"x")</f>
        <v>281.512605042017</v>
      </c>
      <c r="R7" s="81" t="n">
        <f aca="false">IF(C7&gt;0,(D7+E7+2*F7+3*G7)/C7*1000,"x")</f>
        <v>366.946778711485</v>
      </c>
      <c r="S7" s="81" t="n">
        <f aca="false">IF(C7+I7+J7+L7&gt;0,(D7+I7+J7)/(C7+I7+J7+L7)*1000,"x")</f>
        <v>407.909604519774</v>
      </c>
      <c r="T7" s="80" t="n">
        <f aca="false">SUM(T9:T28)</f>
        <v>544</v>
      </c>
      <c r="U7" s="80" t="n">
        <f aca="false">SUM(U9:U28)</f>
        <v>206</v>
      </c>
      <c r="V7" s="80" t="n">
        <f aca="false">SUM(V9:V28)</f>
        <v>66</v>
      </c>
      <c r="W7" s="81" t="n">
        <f aca="false">IF(T7+U7+V7&gt;0,(T7+U7)/(T7+U7+V7)*1000,"x")</f>
        <v>919.117647058824</v>
      </c>
      <c r="X7" s="80" t="n">
        <f aca="false">SUM(X9:X28)</f>
        <v>2</v>
      </c>
      <c r="Y7" s="80" t="n">
        <f aca="false">SUM(Y9:Y28)</f>
        <v>14</v>
      </c>
      <c r="Z7" s="80" t="n">
        <f aca="false">SUM(Z9:Z28)</f>
        <v>8</v>
      </c>
      <c r="AA7" s="80" t="n">
        <f aca="false">SUM(AA9:AA28)</f>
        <v>2</v>
      </c>
      <c r="AB7" s="84" t="n">
        <f aca="false">AC7+INT(AD7/3)+MOD(AD7,3)/10</f>
        <v>184.1</v>
      </c>
      <c r="AC7" s="80" t="n">
        <f aca="false">SUM(AC9:AC28)</f>
        <v>181</v>
      </c>
      <c r="AD7" s="85" t="n">
        <f aca="false">SUM(AD9:AD28)</f>
        <v>10</v>
      </c>
      <c r="AE7" s="80" t="n">
        <f aca="false">SUM(AE9:AE28)</f>
        <v>125</v>
      </c>
      <c r="AF7" s="80" t="n">
        <f aca="false">SUM(AF9:AF28)</f>
        <v>125</v>
      </c>
      <c r="AG7" s="80" t="n">
        <f aca="false">SUM(AG9:AG28)</f>
        <v>77</v>
      </c>
      <c r="AH7" s="81" t="n">
        <f aca="false">IF(Y7+Z7&gt;0,Y7/(Y7+Z7)*1000,"x")</f>
        <v>636.363636363636</v>
      </c>
      <c r="AI7" s="82" t="n">
        <f aca="false">IF(3*AC7+AD7&gt;0,AG7/(3*AC7+AD7)*27,"x")</f>
        <v>3.75949367088608</v>
      </c>
    </row>
    <row r="8" s="79" customFormat="true" ht="6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  <c r="R8" s="81"/>
      <c r="S8" s="81"/>
      <c r="T8" s="80"/>
      <c r="U8" s="80"/>
      <c r="V8" s="80"/>
      <c r="W8" s="81"/>
      <c r="X8" s="80"/>
      <c r="Y8" s="80"/>
      <c r="Z8" s="80"/>
      <c r="AA8" s="80"/>
      <c r="AB8" s="84"/>
      <c r="AC8" s="84"/>
      <c r="AD8" s="84"/>
      <c r="AE8" s="80"/>
      <c r="AF8" s="80"/>
      <c r="AG8" s="80"/>
      <c r="AH8" s="81"/>
      <c r="AI8" s="82"/>
    </row>
    <row r="9" s="79" customFormat="true" ht="15" hidden="false" customHeight="true" outlineLevel="0" collapsed="false">
      <c r="A9" s="83" t="s">
        <v>328</v>
      </c>
      <c r="B9" s="80" t="n">
        <v>14</v>
      </c>
      <c r="C9" s="80" t="n">
        <v>40</v>
      </c>
      <c r="D9" s="80" t="n">
        <v>11</v>
      </c>
      <c r="E9" s="80" t="n">
        <v>3</v>
      </c>
      <c r="F9" s="80" t="n">
        <v>0</v>
      </c>
      <c r="G9" s="80" t="n">
        <v>0</v>
      </c>
      <c r="H9" s="80" t="n">
        <v>10</v>
      </c>
      <c r="I9" s="80" t="n">
        <v>4</v>
      </c>
      <c r="J9" s="80" t="n">
        <v>3</v>
      </c>
      <c r="K9" s="80" t="n">
        <v>0</v>
      </c>
      <c r="L9" s="80" t="n">
        <v>1</v>
      </c>
      <c r="M9" s="80" t="n">
        <v>5</v>
      </c>
      <c r="N9" s="80" t="n">
        <v>0</v>
      </c>
      <c r="O9" s="80" t="n">
        <v>0</v>
      </c>
      <c r="P9" s="80" t="n">
        <v>12</v>
      </c>
      <c r="Q9" s="81" t="n">
        <f aca="false">IF(C9&gt;0,D9/C9*1000,"x")</f>
        <v>275</v>
      </c>
      <c r="R9" s="81" t="n">
        <f aca="false">IF(C9&gt;0,(D9+E9+2*F9+3*G9)/C9*1000,"x")</f>
        <v>350</v>
      </c>
      <c r="S9" s="81" t="n">
        <f aca="false">IF(C9+I9+J9+L9&gt;0,(D9+I9+J9)/(C9+I9+J9+L9)*1000,"x")</f>
        <v>375</v>
      </c>
      <c r="T9" s="80" t="n">
        <v>10</v>
      </c>
      <c r="U9" s="80" t="n">
        <v>0</v>
      </c>
      <c r="V9" s="80" t="n">
        <v>1</v>
      </c>
      <c r="W9" s="81" t="n">
        <f aca="false">IF(T9+U9+V9&gt;0,(T9+U9)/(T9+U9+V9)*1000,"x")</f>
        <v>909.090909090909</v>
      </c>
      <c r="X9" s="80" t="n">
        <v>0</v>
      </c>
      <c r="Y9" s="80" t="n">
        <v>0</v>
      </c>
      <c r="Z9" s="80" t="n">
        <v>0</v>
      </c>
      <c r="AA9" s="80" t="n">
        <v>0</v>
      </c>
      <c r="AB9" s="84" t="n">
        <f aca="false">AC9+INT(AD9/3)+MOD(AD9,3)/10</f>
        <v>0</v>
      </c>
      <c r="AC9" s="80" t="n">
        <v>0</v>
      </c>
      <c r="AD9" s="85" t="n">
        <v>0</v>
      </c>
      <c r="AE9" s="80" t="n">
        <v>0</v>
      </c>
      <c r="AF9" s="80" t="n">
        <v>0</v>
      </c>
      <c r="AG9" s="80" t="n">
        <v>0</v>
      </c>
      <c r="AH9" s="81" t="str">
        <f aca="false">IF(Y9+Z9&gt;0,Y9/(Y9+Z9)*1000,"x")</f>
        <v>x</v>
      </c>
      <c r="AI9" s="82" t="str">
        <f aca="false">IF(3*AC9+AD9&gt;0,AG9/(3*AC9+AD9)*27,"x")</f>
        <v>x</v>
      </c>
    </row>
    <row r="10" s="79" customFormat="true" ht="15" hidden="false" customHeight="true" outlineLevel="0" collapsed="false">
      <c r="A10" s="83" t="s">
        <v>329</v>
      </c>
      <c r="B10" s="80" t="n">
        <v>11</v>
      </c>
      <c r="C10" s="80" t="n">
        <v>39</v>
      </c>
      <c r="D10" s="80" t="n">
        <v>14</v>
      </c>
      <c r="E10" s="80" t="n">
        <v>3</v>
      </c>
      <c r="F10" s="80" t="n">
        <v>1</v>
      </c>
      <c r="G10" s="80" t="n">
        <v>0</v>
      </c>
      <c r="H10" s="80" t="n">
        <v>3</v>
      </c>
      <c r="I10" s="80" t="n">
        <v>5</v>
      </c>
      <c r="J10" s="80" t="n">
        <v>2</v>
      </c>
      <c r="K10" s="80" t="n">
        <v>0</v>
      </c>
      <c r="L10" s="80" t="n">
        <v>0</v>
      </c>
      <c r="M10" s="80" t="n">
        <v>7</v>
      </c>
      <c r="N10" s="80" t="n">
        <v>2</v>
      </c>
      <c r="O10" s="80" t="n">
        <v>1</v>
      </c>
      <c r="P10" s="80" t="n">
        <v>7</v>
      </c>
      <c r="Q10" s="81" t="n">
        <f aca="false">IF(C10&gt;0,D10/C10*1000,"x")</f>
        <v>358.974358974359</v>
      </c>
      <c r="R10" s="81" t="n">
        <f aca="false">IF(C10&gt;0,(D10+E10+2*F10+3*G10)/C10*1000,"x")</f>
        <v>487.179487179487</v>
      </c>
      <c r="S10" s="81" t="n">
        <f aca="false">IF(C10+I10+J10+L10&gt;0,(D10+I10+J10)/(C10+I10+J10+L10)*1000,"x")</f>
        <v>456.521739130435</v>
      </c>
      <c r="T10" s="80" t="n">
        <v>9</v>
      </c>
      <c r="U10" s="80" t="n">
        <v>2</v>
      </c>
      <c r="V10" s="80" t="n">
        <v>1</v>
      </c>
      <c r="W10" s="81" t="n">
        <f aca="false">IF(T10+U10+V10&gt;0,(T10+U10)/(T10+U10+V10)*1000,"x")</f>
        <v>916.666666666667</v>
      </c>
      <c r="X10" s="80" t="n">
        <v>0</v>
      </c>
      <c r="Y10" s="80" t="n">
        <v>0</v>
      </c>
      <c r="Z10" s="80" t="n">
        <v>0</v>
      </c>
      <c r="AA10" s="80" t="n">
        <v>0</v>
      </c>
      <c r="AB10" s="84" t="n">
        <f aca="false">AC10+INT(AD10/3)+MOD(AD10,3)/10</f>
        <v>0</v>
      </c>
      <c r="AC10" s="80" t="n">
        <v>0</v>
      </c>
      <c r="AD10" s="85" t="n">
        <v>0</v>
      </c>
      <c r="AE10" s="80" t="n">
        <v>0</v>
      </c>
      <c r="AF10" s="80" t="n">
        <v>0</v>
      </c>
      <c r="AG10" s="80" t="n">
        <v>0</v>
      </c>
      <c r="AH10" s="81" t="str">
        <f aca="false">IF(Y10+Z10&gt;0,Y10/(Y10+Z10)*1000,"x")</f>
        <v>x</v>
      </c>
      <c r="AI10" s="82" t="str">
        <f aca="false">IF(3*AC10+AD10&gt;0,AG10/(3*AC10+AD10)*27,"x")</f>
        <v>x</v>
      </c>
    </row>
    <row r="11" s="79" customFormat="true" ht="15" hidden="false" customHeight="true" outlineLevel="0" collapsed="false">
      <c r="A11" s="83" t="s">
        <v>330</v>
      </c>
      <c r="B11" s="80" t="n">
        <v>2</v>
      </c>
      <c r="C11" s="80" t="n">
        <v>6</v>
      </c>
      <c r="D11" s="80" t="n">
        <v>2</v>
      </c>
      <c r="E11" s="80" t="n">
        <v>1</v>
      </c>
      <c r="F11" s="80" t="n">
        <v>0</v>
      </c>
      <c r="G11" s="80" t="n">
        <v>0</v>
      </c>
      <c r="H11" s="80" t="n">
        <v>3</v>
      </c>
      <c r="I11" s="80" t="n">
        <v>2</v>
      </c>
      <c r="J11" s="80" t="n">
        <v>1</v>
      </c>
      <c r="K11" s="80" t="n">
        <v>0</v>
      </c>
      <c r="L11" s="80" t="n">
        <v>0</v>
      </c>
      <c r="M11" s="80" t="n">
        <v>2</v>
      </c>
      <c r="N11" s="80" t="n">
        <v>2</v>
      </c>
      <c r="O11" s="80" t="n">
        <v>0</v>
      </c>
      <c r="P11" s="80" t="n">
        <v>3</v>
      </c>
      <c r="Q11" s="81" t="n">
        <f aca="false">IF(C11&gt;0,D11/C11*1000,"x")</f>
        <v>333.333333333333</v>
      </c>
      <c r="R11" s="81" t="n">
        <f aca="false">IF(C11&gt;0,(D11+E11+2*F11+3*G11)/C11*1000,"x")</f>
        <v>500</v>
      </c>
      <c r="S11" s="81" t="n">
        <f aca="false">IF(C11+I11+J11+L11&gt;0,(D11+I11+J11)/(C11+I11+J11+L11)*1000,"x")</f>
        <v>555.555555555556</v>
      </c>
      <c r="T11" s="80" t="n">
        <v>17</v>
      </c>
      <c r="U11" s="80" t="n">
        <v>0</v>
      </c>
      <c r="V11" s="80" t="n">
        <v>1</v>
      </c>
      <c r="W11" s="81" t="n">
        <f aca="false">IF(T11+U11+V11&gt;0,(T11+U11)/(T11+U11+V11)*1000,"x")</f>
        <v>944.444444444445</v>
      </c>
      <c r="X11" s="80" t="n">
        <v>0</v>
      </c>
      <c r="Y11" s="80" t="n">
        <v>0</v>
      </c>
      <c r="Z11" s="80" t="n">
        <v>0</v>
      </c>
      <c r="AA11" s="80" t="n">
        <v>0</v>
      </c>
      <c r="AB11" s="84" t="n">
        <f aca="false">AC11+INT(AD11/3)+MOD(AD11,3)/10</f>
        <v>0</v>
      </c>
      <c r="AC11" s="80" t="n">
        <v>0</v>
      </c>
      <c r="AD11" s="85" t="n">
        <v>0</v>
      </c>
      <c r="AE11" s="80" t="n">
        <v>0</v>
      </c>
      <c r="AF11" s="80" t="n">
        <v>0</v>
      </c>
      <c r="AG11" s="80" t="n">
        <v>0</v>
      </c>
      <c r="AH11" s="81" t="str">
        <f aca="false">IF(Y11+Z11&gt;0,Y11/(Y11+Z11)*1000,"x")</f>
        <v>x</v>
      </c>
      <c r="AI11" s="82" t="str">
        <f aca="false">IF(3*AC11+AD11&gt;0,AG11/(3*AC11+AD11)*27,"x")</f>
        <v>x</v>
      </c>
    </row>
    <row r="12" s="79" customFormat="true" ht="15" hidden="false" customHeight="true" outlineLevel="0" collapsed="false">
      <c r="A12" s="83" t="s">
        <v>331</v>
      </c>
      <c r="B12" s="80" t="n">
        <v>4</v>
      </c>
      <c r="C12" s="80" t="n">
        <v>2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2</v>
      </c>
      <c r="I12" s="80" t="n">
        <v>2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2</v>
      </c>
      <c r="Q12" s="81" t="n">
        <f aca="false">IF(C12&gt;0,D12/C12*1000,"x")</f>
        <v>0</v>
      </c>
      <c r="R12" s="81" t="n">
        <f aca="false">IF(C12&gt;0,(D12+E12+2*F12+3*G12)/C12*1000,"x")</f>
        <v>0</v>
      </c>
      <c r="S12" s="81" t="n">
        <f aca="false">IF(C12+I12+J12+L12&gt;0,(D12+I12+J12)/(C12+I12+J12+L12)*1000,"x")</f>
        <v>500</v>
      </c>
      <c r="T12" s="80" t="n">
        <v>0</v>
      </c>
      <c r="U12" s="80" t="n">
        <v>2</v>
      </c>
      <c r="V12" s="80" t="n">
        <v>1</v>
      </c>
      <c r="W12" s="81" t="n">
        <f aca="false">IF(T12+U12+V12&gt;0,(T12+U12)/(T12+U12+V12)*1000,"x")</f>
        <v>666.666666666667</v>
      </c>
      <c r="X12" s="80" t="n">
        <v>0</v>
      </c>
      <c r="Y12" s="80" t="n">
        <v>0</v>
      </c>
      <c r="Z12" s="80" t="n">
        <v>0</v>
      </c>
      <c r="AA12" s="80" t="n">
        <v>0</v>
      </c>
      <c r="AB12" s="84" t="n">
        <f aca="false">AC12+INT(AD12/3)+MOD(AD12,3)/10</f>
        <v>6</v>
      </c>
      <c r="AC12" s="80" t="n">
        <v>6</v>
      </c>
      <c r="AD12" s="85" t="n">
        <v>0</v>
      </c>
      <c r="AE12" s="80" t="n">
        <v>3</v>
      </c>
      <c r="AF12" s="80" t="n">
        <v>3</v>
      </c>
      <c r="AG12" s="80" t="n">
        <v>1</v>
      </c>
      <c r="AH12" s="81" t="str">
        <f aca="false">IF(Y12+Z12&gt;0,Y12/(Y12+Z12)*1000,"x")</f>
        <v>x</v>
      </c>
      <c r="AI12" s="82" t="n">
        <f aca="false">IF(3*AC12+AD12&gt;0,AG12/(3*AC12+AD12)*27,"x")</f>
        <v>1.5</v>
      </c>
    </row>
    <row r="13" s="79" customFormat="true" ht="15" hidden="false" customHeight="true" outlineLevel="0" collapsed="false">
      <c r="A13" s="83" t="s">
        <v>332</v>
      </c>
      <c r="B13" s="80" t="n">
        <v>15</v>
      </c>
      <c r="C13" s="80" t="n">
        <v>30</v>
      </c>
      <c r="D13" s="80" t="n">
        <v>6</v>
      </c>
      <c r="E13" s="80" t="n">
        <v>1</v>
      </c>
      <c r="F13" s="80" t="n">
        <v>1</v>
      </c>
      <c r="G13" s="80" t="n">
        <v>0</v>
      </c>
      <c r="H13" s="80" t="n">
        <v>6</v>
      </c>
      <c r="I13" s="80" t="n">
        <v>3</v>
      </c>
      <c r="J13" s="80" t="n">
        <v>1</v>
      </c>
      <c r="K13" s="80" t="n">
        <v>0</v>
      </c>
      <c r="L13" s="80" t="n">
        <v>0</v>
      </c>
      <c r="M13" s="80" t="n">
        <v>4</v>
      </c>
      <c r="N13" s="80" t="n">
        <v>2</v>
      </c>
      <c r="O13" s="80" t="n">
        <v>1</v>
      </c>
      <c r="P13" s="80" t="n">
        <v>5</v>
      </c>
      <c r="Q13" s="81" t="n">
        <f aca="false">IF(C13&gt;0,D13/C13*1000,"x")</f>
        <v>200</v>
      </c>
      <c r="R13" s="81" t="n">
        <f aca="false">IF(C13&gt;0,(D13+E13+2*F13+3*G13)/C13*1000,"x")</f>
        <v>300</v>
      </c>
      <c r="S13" s="81" t="n">
        <f aca="false">IF(C13+I13+J13+L13&gt;0,(D13+I13+J13)/(C13+I13+J13+L13)*1000,"x")</f>
        <v>294.117647058824</v>
      </c>
      <c r="T13" s="80" t="n">
        <v>81</v>
      </c>
      <c r="U13" s="80" t="n">
        <v>3</v>
      </c>
      <c r="V13" s="80" t="n">
        <v>4</v>
      </c>
      <c r="W13" s="81" t="n">
        <f aca="false">IF(T13+U13+V13&gt;0,(T13+U13)/(T13+U13+V13)*1000,"x")</f>
        <v>954.545454545455</v>
      </c>
      <c r="X13" s="80" t="n">
        <v>0</v>
      </c>
      <c r="Y13" s="80" t="n">
        <v>0</v>
      </c>
      <c r="Z13" s="80" t="n">
        <v>1</v>
      </c>
      <c r="AA13" s="80" t="n">
        <v>0</v>
      </c>
      <c r="AB13" s="84" t="n">
        <f aca="false">AC13+INT(AD13/3)+MOD(AD13,3)/10</f>
        <v>6.1</v>
      </c>
      <c r="AC13" s="80" t="n">
        <v>6</v>
      </c>
      <c r="AD13" s="85" t="n">
        <v>1</v>
      </c>
      <c r="AE13" s="80" t="n">
        <v>4</v>
      </c>
      <c r="AF13" s="80" t="n">
        <v>8</v>
      </c>
      <c r="AG13" s="80" t="n">
        <v>5</v>
      </c>
      <c r="AH13" s="81" t="n">
        <f aca="false">IF(Y13+Z13&gt;0,Y13/(Y13+Z13)*1000,"x")</f>
        <v>0</v>
      </c>
      <c r="AI13" s="82" t="n">
        <f aca="false">IF(3*AC13+AD13&gt;0,AG13/(3*AC13+AD13)*27,"x")</f>
        <v>7.10526315789474</v>
      </c>
    </row>
    <row r="14" s="79" customFormat="true" ht="15" hidden="false" customHeight="true" outlineLevel="0" collapsed="false">
      <c r="A14" s="83" t="s">
        <v>333</v>
      </c>
      <c r="B14" s="80" t="n">
        <v>8</v>
      </c>
      <c r="C14" s="80" t="n">
        <v>9</v>
      </c>
      <c r="D14" s="80" t="n">
        <v>1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1</v>
      </c>
      <c r="J14" s="80" t="n">
        <v>1</v>
      </c>
      <c r="K14" s="80" t="n">
        <v>1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3</v>
      </c>
      <c r="Q14" s="81" t="n">
        <f aca="false">IF(C14&gt;0,D14/C14*1000,"x")</f>
        <v>111.111111111111</v>
      </c>
      <c r="R14" s="81" t="n">
        <f aca="false">IF(C14&gt;0,(D14+E14+2*F14+3*G14)/C14*1000,"x")</f>
        <v>111.111111111111</v>
      </c>
      <c r="S14" s="81" t="n">
        <f aca="false">IF(C14+I14+J14+L14&gt;0,(D14+I14+J14)/(C14+I14+J14+L14)*1000,"x")</f>
        <v>272.727272727273</v>
      </c>
      <c r="T14" s="80" t="n">
        <v>6</v>
      </c>
      <c r="U14" s="80" t="n">
        <v>2</v>
      </c>
      <c r="V14" s="80" t="n">
        <v>0</v>
      </c>
      <c r="W14" s="81" t="n">
        <f aca="false">IF(T14+U14+V14&gt;0,(T14+U14)/(T14+U14+V14)*1000,"x")</f>
        <v>1000</v>
      </c>
      <c r="X14" s="80" t="n">
        <v>0</v>
      </c>
      <c r="Y14" s="80" t="n">
        <v>0</v>
      </c>
      <c r="Z14" s="80" t="n">
        <v>0</v>
      </c>
      <c r="AA14" s="80" t="n">
        <v>0</v>
      </c>
      <c r="AB14" s="84" t="n">
        <f aca="false">AC14+INT(AD14/3)+MOD(AD14,3)/10</f>
        <v>0</v>
      </c>
      <c r="AC14" s="80" t="n">
        <v>0</v>
      </c>
      <c r="AD14" s="85" t="n">
        <v>0</v>
      </c>
      <c r="AE14" s="80" t="n">
        <v>0</v>
      </c>
      <c r="AF14" s="80" t="n">
        <v>0</v>
      </c>
      <c r="AG14" s="80" t="n">
        <v>0</v>
      </c>
      <c r="AH14" s="81" t="str">
        <f aca="false">IF(Y14+Z14&gt;0,Y14/(Y14+Z14)*1000,"x")</f>
        <v>x</v>
      </c>
      <c r="AI14" s="82" t="str">
        <f aca="false">IF(3*AC14+AD14&gt;0,AG14/(3*AC14+AD14)*27,"x")</f>
        <v>x</v>
      </c>
    </row>
    <row r="15" s="79" customFormat="true" ht="15" hidden="false" customHeight="true" outlineLevel="0" collapsed="false">
      <c r="A15" s="83" t="s">
        <v>334</v>
      </c>
      <c r="B15" s="80" t="n">
        <v>20</v>
      </c>
      <c r="C15" s="80" t="n">
        <v>63</v>
      </c>
      <c r="D15" s="80" t="n">
        <v>13</v>
      </c>
      <c r="E15" s="80" t="n">
        <v>3</v>
      </c>
      <c r="F15" s="80" t="n">
        <v>0</v>
      </c>
      <c r="G15" s="80" t="n">
        <v>0</v>
      </c>
      <c r="H15" s="80" t="n">
        <v>14</v>
      </c>
      <c r="I15" s="80" t="n">
        <v>11</v>
      </c>
      <c r="J15" s="80" t="n">
        <v>1</v>
      </c>
      <c r="K15" s="80" t="n">
        <v>3</v>
      </c>
      <c r="L15" s="80" t="n">
        <v>1</v>
      </c>
      <c r="M15" s="80" t="n">
        <v>7</v>
      </c>
      <c r="N15" s="80" t="n">
        <v>4</v>
      </c>
      <c r="O15" s="80" t="n">
        <v>2</v>
      </c>
      <c r="P15" s="80" t="n">
        <v>13</v>
      </c>
      <c r="Q15" s="81" t="n">
        <f aca="false">IF(C15&gt;0,D15/C15*1000,"x")</f>
        <v>206.349206349206</v>
      </c>
      <c r="R15" s="81" t="n">
        <f aca="false">IF(C15&gt;0,(D15+E15+2*F15+3*G15)/C15*1000,"x")</f>
        <v>253.968253968254</v>
      </c>
      <c r="S15" s="81" t="n">
        <f aca="false">IF(C15+I15+J15+L15&gt;0,(D15+I15+J15)/(C15+I15+J15+L15)*1000,"x")</f>
        <v>328.947368421053</v>
      </c>
      <c r="T15" s="80" t="n">
        <v>89</v>
      </c>
      <c r="U15" s="80" t="n">
        <v>7</v>
      </c>
      <c r="V15" s="80" t="n">
        <v>7</v>
      </c>
      <c r="W15" s="81" t="n">
        <f aca="false">IF(T15+U15+V15&gt;0,(T15+U15)/(T15+U15+V15)*1000,"x")</f>
        <v>932.038834951456</v>
      </c>
      <c r="X15" s="80" t="n">
        <v>0</v>
      </c>
      <c r="Y15" s="80" t="n">
        <v>4</v>
      </c>
      <c r="Z15" s="80" t="n">
        <v>1</v>
      </c>
      <c r="AA15" s="80" t="n">
        <v>0</v>
      </c>
      <c r="AB15" s="84" t="n">
        <f aca="false">AC15+INT(AD15/3)+MOD(AD15,3)/10</f>
        <v>28.2</v>
      </c>
      <c r="AC15" s="80" t="n">
        <v>28</v>
      </c>
      <c r="AD15" s="85" t="n">
        <v>2</v>
      </c>
      <c r="AE15" s="80" t="n">
        <v>24</v>
      </c>
      <c r="AF15" s="80" t="n">
        <v>16</v>
      </c>
      <c r="AG15" s="80" t="n">
        <v>11</v>
      </c>
      <c r="AH15" s="81" t="n">
        <f aca="false">IF(Y15+Z15&gt;0,Y15/(Y15+Z15)*1000,"x")</f>
        <v>800</v>
      </c>
      <c r="AI15" s="82" t="n">
        <f aca="false">IF(3*AC15+AD15&gt;0,AG15/(3*AC15+AD15)*27,"x")</f>
        <v>3.45348837209302</v>
      </c>
    </row>
    <row r="16" s="79" customFormat="true" ht="15" hidden="false" customHeight="true" outlineLevel="0" collapsed="false">
      <c r="A16" s="83" t="s">
        <v>335</v>
      </c>
      <c r="B16" s="80" t="n">
        <v>18</v>
      </c>
      <c r="C16" s="80" t="n">
        <v>69</v>
      </c>
      <c r="D16" s="80" t="n">
        <v>24</v>
      </c>
      <c r="E16" s="80" t="n">
        <v>4</v>
      </c>
      <c r="F16" s="80" t="n">
        <v>2</v>
      </c>
      <c r="G16" s="80" t="n">
        <v>0</v>
      </c>
      <c r="H16" s="80" t="n">
        <v>5</v>
      </c>
      <c r="I16" s="80" t="n">
        <v>9</v>
      </c>
      <c r="J16" s="80" t="n">
        <v>2</v>
      </c>
      <c r="K16" s="80" t="n">
        <v>0</v>
      </c>
      <c r="L16" s="80" t="n">
        <v>2</v>
      </c>
      <c r="M16" s="80" t="n">
        <v>12</v>
      </c>
      <c r="N16" s="80" t="n">
        <v>1</v>
      </c>
      <c r="O16" s="80" t="n">
        <v>2</v>
      </c>
      <c r="P16" s="80" t="n">
        <v>18</v>
      </c>
      <c r="Q16" s="81" t="n">
        <f aca="false">IF(C16&gt;0,D16/C16*1000,"x")</f>
        <v>347.826086956522</v>
      </c>
      <c r="R16" s="81" t="n">
        <f aca="false">IF(C16&gt;0,(D16+E16+2*F16+3*G16)/C16*1000,"x")</f>
        <v>463.768115942029</v>
      </c>
      <c r="S16" s="81" t="n">
        <f aca="false">IF(C16+I16+J16+L16&gt;0,(D16+I16+J16)/(C16+I16+J16+L16)*1000,"x")</f>
        <v>426.829268292683</v>
      </c>
      <c r="T16" s="80" t="n">
        <v>103</v>
      </c>
      <c r="U16" s="80" t="n">
        <v>9</v>
      </c>
      <c r="V16" s="80" t="n">
        <v>0</v>
      </c>
      <c r="W16" s="81" t="n">
        <f aca="false">IF(T16+U16+V16&gt;0,(T16+U16)/(T16+U16+V16)*1000,"x")</f>
        <v>1000</v>
      </c>
      <c r="X16" s="80" t="n">
        <v>0</v>
      </c>
      <c r="Y16" s="80" t="n">
        <v>0</v>
      </c>
      <c r="Z16" s="80" t="n">
        <v>0</v>
      </c>
      <c r="AA16" s="80" t="n">
        <v>0</v>
      </c>
      <c r="AB16" s="84" t="n">
        <f aca="false">AC16+INT(AD16/3)+MOD(AD16,3)/10</f>
        <v>0</v>
      </c>
      <c r="AC16" s="80" t="n">
        <v>0</v>
      </c>
      <c r="AD16" s="85" t="n">
        <v>0</v>
      </c>
      <c r="AE16" s="80" t="n">
        <v>0</v>
      </c>
      <c r="AF16" s="80" t="n">
        <v>0</v>
      </c>
      <c r="AG16" s="80" t="n">
        <v>0</v>
      </c>
      <c r="AH16" s="81" t="str">
        <f aca="false">IF(Y16+Z16&gt;0,Y16/(Y16+Z16)*1000,"x")</f>
        <v>x</v>
      </c>
      <c r="AI16" s="82" t="str">
        <f aca="false">IF(3*AC16+AD16&gt;0,AG16/(3*AC16+AD16)*27,"x")</f>
        <v>x</v>
      </c>
    </row>
    <row r="17" s="79" customFormat="true" ht="15" hidden="false" customHeight="true" outlineLevel="0" collapsed="false">
      <c r="A17" s="83" t="s">
        <v>336</v>
      </c>
      <c r="B17" s="80" t="n">
        <v>22</v>
      </c>
      <c r="C17" s="80" t="n">
        <v>73</v>
      </c>
      <c r="D17" s="80" t="n">
        <v>28</v>
      </c>
      <c r="E17" s="80" t="n">
        <v>5</v>
      </c>
      <c r="F17" s="80" t="n">
        <v>3</v>
      </c>
      <c r="G17" s="80" t="n">
        <v>0</v>
      </c>
      <c r="H17" s="80" t="n">
        <v>6</v>
      </c>
      <c r="I17" s="80" t="n">
        <v>15</v>
      </c>
      <c r="J17" s="80" t="n">
        <v>0</v>
      </c>
      <c r="K17" s="80" t="n">
        <v>6</v>
      </c>
      <c r="L17" s="80" t="n">
        <v>0</v>
      </c>
      <c r="M17" s="80" t="n">
        <v>15</v>
      </c>
      <c r="N17" s="80" t="n">
        <v>2</v>
      </c>
      <c r="O17" s="80" t="n">
        <v>0</v>
      </c>
      <c r="P17" s="80" t="n">
        <v>19</v>
      </c>
      <c r="Q17" s="81" t="n">
        <f aca="false">IF(C17&gt;0,D17/C17*1000,"x")</f>
        <v>383.561643835616</v>
      </c>
      <c r="R17" s="81" t="n">
        <f aca="false">IF(C17&gt;0,(D17+E17+2*F17+3*G17)/C17*1000,"x")</f>
        <v>534.246575342466</v>
      </c>
      <c r="S17" s="81" t="n">
        <f aca="false">IF(C17+I17+J17+L17&gt;0,(D17+I17+J17)/(C17+I17+J17+L17)*1000,"x")</f>
        <v>488.636363636364</v>
      </c>
      <c r="T17" s="80" t="n">
        <v>30</v>
      </c>
      <c r="U17" s="80" t="n">
        <v>51</v>
      </c>
      <c r="V17" s="80" t="n">
        <v>11</v>
      </c>
      <c r="W17" s="81" t="n">
        <f aca="false">IF(T17+U17+V17&gt;0,(T17+U17)/(T17+U17+V17)*1000,"x")</f>
        <v>880.434782608696</v>
      </c>
      <c r="X17" s="80" t="n">
        <v>0</v>
      </c>
      <c r="Y17" s="80" t="n">
        <v>1</v>
      </c>
      <c r="Z17" s="80" t="n">
        <v>1</v>
      </c>
      <c r="AA17" s="80" t="n">
        <v>1</v>
      </c>
      <c r="AB17" s="84" t="n">
        <f aca="false">AC17+INT(AD17/3)+MOD(AD17,3)/10</f>
        <v>16</v>
      </c>
      <c r="AC17" s="80" t="n">
        <v>16</v>
      </c>
      <c r="AD17" s="85" t="n">
        <v>0</v>
      </c>
      <c r="AE17" s="80" t="n">
        <v>9</v>
      </c>
      <c r="AF17" s="80" t="n">
        <v>12</v>
      </c>
      <c r="AG17" s="80" t="n">
        <v>8</v>
      </c>
      <c r="AH17" s="81" t="n">
        <f aca="false">IF(Y17+Z17&gt;0,Y17/(Y17+Z17)*1000,"x")</f>
        <v>500</v>
      </c>
      <c r="AI17" s="82" t="n">
        <f aca="false">IF(3*AC17+AD17&gt;0,AG17/(3*AC17+AD17)*27,"x")</f>
        <v>4.5</v>
      </c>
    </row>
    <row r="18" s="79" customFormat="true" ht="15" hidden="false" customHeight="true" outlineLevel="0" collapsed="false">
      <c r="A18" s="83" t="s">
        <v>337</v>
      </c>
      <c r="B18" s="80" t="n">
        <v>14</v>
      </c>
      <c r="C18" s="80" t="n">
        <v>47</v>
      </c>
      <c r="D18" s="80" t="n">
        <v>12</v>
      </c>
      <c r="E18" s="80" t="n">
        <v>1</v>
      </c>
      <c r="F18" s="80" t="n">
        <v>2</v>
      </c>
      <c r="G18" s="80" t="n">
        <v>0</v>
      </c>
      <c r="H18" s="80" t="n">
        <v>13</v>
      </c>
      <c r="I18" s="80" t="n">
        <v>7</v>
      </c>
      <c r="J18" s="80" t="n">
        <v>0</v>
      </c>
      <c r="K18" s="80" t="n">
        <v>0</v>
      </c>
      <c r="L18" s="80" t="n">
        <v>0</v>
      </c>
      <c r="M18" s="80" t="n">
        <v>9</v>
      </c>
      <c r="N18" s="80" t="n">
        <v>5</v>
      </c>
      <c r="O18" s="80" t="n">
        <v>3</v>
      </c>
      <c r="P18" s="80" t="n">
        <v>10</v>
      </c>
      <c r="Q18" s="81" t="n">
        <f aca="false">IF(C18&gt;0,D18/C18*1000,"x")</f>
        <v>255.31914893617</v>
      </c>
      <c r="R18" s="81" t="n">
        <f aca="false">IF(C18&gt;0,(D18+E18+2*F18+3*G18)/C18*1000,"x")</f>
        <v>361.702127659575</v>
      </c>
      <c r="S18" s="81" t="n">
        <f aca="false">IF(C18+I18+J18+L18&gt;0,(D18+I18+J18)/(C18+I18+J18+L18)*1000,"x")</f>
        <v>351.851851851852</v>
      </c>
      <c r="T18" s="80" t="n">
        <v>27</v>
      </c>
      <c r="U18" s="80" t="n">
        <v>11</v>
      </c>
      <c r="V18" s="80" t="n">
        <v>10</v>
      </c>
      <c r="W18" s="81" t="n">
        <f aca="false">IF(T18+U18+V18&gt;0,(T18+U18)/(T18+U18+V18)*1000,"x")</f>
        <v>791.666666666667</v>
      </c>
      <c r="X18" s="80" t="n">
        <v>0</v>
      </c>
      <c r="Y18" s="80" t="n">
        <v>0</v>
      </c>
      <c r="Z18" s="80" t="n">
        <v>1</v>
      </c>
      <c r="AA18" s="80" t="n">
        <v>0</v>
      </c>
      <c r="AB18" s="84" t="n">
        <f aca="false">AC18+INT(AD18/3)+MOD(AD18,3)/10</f>
        <v>5</v>
      </c>
      <c r="AC18" s="80" t="n">
        <v>5</v>
      </c>
      <c r="AD18" s="85" t="n">
        <v>0</v>
      </c>
      <c r="AE18" s="80" t="n">
        <v>2</v>
      </c>
      <c r="AF18" s="80" t="n">
        <v>7</v>
      </c>
      <c r="AG18" s="80" t="n">
        <v>7</v>
      </c>
      <c r="AH18" s="81" t="n">
        <f aca="false">IF(Y18+Z18&gt;0,Y18/(Y18+Z18)*1000,"x")</f>
        <v>0</v>
      </c>
      <c r="AI18" s="82" t="n">
        <f aca="false">IF(3*AC18+AD18&gt;0,AG18/(3*AC18+AD18)*27,"x")</f>
        <v>12.6</v>
      </c>
    </row>
    <row r="19" s="79" customFormat="true" ht="15" hidden="false" customHeight="true" outlineLevel="0" collapsed="false">
      <c r="A19" s="83" t="s">
        <v>338</v>
      </c>
      <c r="B19" s="80" t="n">
        <v>18</v>
      </c>
      <c r="C19" s="80" t="n">
        <v>45</v>
      </c>
      <c r="D19" s="80" t="n">
        <v>11</v>
      </c>
      <c r="E19" s="80" t="n">
        <v>1</v>
      </c>
      <c r="F19" s="80" t="n">
        <v>2</v>
      </c>
      <c r="G19" s="80" t="n">
        <v>0</v>
      </c>
      <c r="H19" s="80" t="n">
        <v>2</v>
      </c>
      <c r="I19" s="80" t="n">
        <v>6</v>
      </c>
      <c r="J19" s="80" t="n">
        <v>1</v>
      </c>
      <c r="K19" s="80" t="n">
        <v>0</v>
      </c>
      <c r="L19" s="80" t="n">
        <v>2</v>
      </c>
      <c r="M19" s="80" t="n">
        <v>11</v>
      </c>
      <c r="N19" s="80" t="n">
        <v>4</v>
      </c>
      <c r="O19" s="80" t="n">
        <v>0</v>
      </c>
      <c r="P19" s="80" t="n">
        <v>8</v>
      </c>
      <c r="Q19" s="81" t="n">
        <f aca="false">IF(C19&gt;0,D19/C19*1000,"x")</f>
        <v>244.444444444444</v>
      </c>
      <c r="R19" s="81" t="n">
        <f aca="false">IF(C19&gt;0,(D19+E19+2*F19+3*G19)/C19*1000,"x")</f>
        <v>355.555555555556</v>
      </c>
      <c r="S19" s="81" t="n">
        <f aca="false">IF(C19+I19+J19+L19&gt;0,(D19+I19+J19)/(C19+I19+J19+L19)*1000,"x")</f>
        <v>333.333333333333</v>
      </c>
      <c r="T19" s="80" t="n">
        <v>12</v>
      </c>
      <c r="U19" s="80" t="n">
        <v>13</v>
      </c>
      <c r="V19" s="80" t="n">
        <v>1</v>
      </c>
      <c r="W19" s="81" t="n">
        <f aca="false">IF(T19+U19+V19&gt;0,(T19+U19)/(T19+U19+V19)*1000,"x")</f>
        <v>961.538461538462</v>
      </c>
      <c r="X19" s="80" t="n">
        <v>0</v>
      </c>
      <c r="Y19" s="80" t="n">
        <v>3</v>
      </c>
      <c r="Z19" s="80" t="n">
        <v>3</v>
      </c>
      <c r="AA19" s="80" t="n">
        <v>0</v>
      </c>
      <c r="AB19" s="84" t="n">
        <f aca="false">AC19+INT(AD19/3)+MOD(AD19,3)/10</f>
        <v>43.2</v>
      </c>
      <c r="AC19" s="80" t="n">
        <v>43</v>
      </c>
      <c r="AD19" s="85" t="n">
        <v>2</v>
      </c>
      <c r="AE19" s="80" t="n">
        <v>23</v>
      </c>
      <c r="AF19" s="80" t="n">
        <v>38</v>
      </c>
      <c r="AG19" s="80" t="n">
        <v>23</v>
      </c>
      <c r="AH19" s="81" t="n">
        <f aca="false">IF(Y19+Z19&gt;0,Y19/(Y19+Z19)*1000,"x")</f>
        <v>500</v>
      </c>
      <c r="AI19" s="82" t="n">
        <f aca="false">IF(3*AC19+AD19&gt;0,AG19/(3*AC19+AD19)*27,"x")</f>
        <v>4.74045801526718</v>
      </c>
    </row>
    <row r="20" s="79" customFormat="true" ht="15" hidden="false" customHeight="true" outlineLevel="0" collapsed="false">
      <c r="A20" s="83" t="s">
        <v>339</v>
      </c>
      <c r="B20" s="80" t="n">
        <v>4</v>
      </c>
      <c r="C20" s="80" t="n">
        <v>17</v>
      </c>
      <c r="D20" s="80" t="n">
        <v>5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1</v>
      </c>
      <c r="J20" s="80" t="n">
        <v>1</v>
      </c>
      <c r="K20" s="80" t="n">
        <v>0</v>
      </c>
      <c r="L20" s="80" t="n">
        <v>0</v>
      </c>
      <c r="M20" s="80" t="n">
        <v>2</v>
      </c>
      <c r="N20" s="80" t="n">
        <v>3</v>
      </c>
      <c r="O20" s="80" t="n">
        <v>0</v>
      </c>
      <c r="P20" s="80" t="n">
        <v>4</v>
      </c>
      <c r="Q20" s="81" t="n">
        <f aca="false">IF(C20&gt;0,D20/C20*1000,"x")</f>
        <v>294.117647058824</v>
      </c>
      <c r="R20" s="81" t="n">
        <f aca="false">IF(C20&gt;0,(D20+E20+2*F20+3*G20)/C20*1000,"x")</f>
        <v>294.117647058824</v>
      </c>
      <c r="S20" s="81" t="n">
        <f aca="false">IF(C20+I20+J20+L20&gt;0,(D20+I20+J20)/(C20+I20+J20+L20)*1000,"x")</f>
        <v>368.421052631579</v>
      </c>
      <c r="T20" s="80" t="n">
        <v>9</v>
      </c>
      <c r="U20" s="80" t="n">
        <v>8</v>
      </c>
      <c r="V20" s="80" t="n">
        <v>1</v>
      </c>
      <c r="W20" s="81" t="n">
        <f aca="false">IF(T20+U20+V20&gt;0,(T20+U20)/(T20+U20+V20)*1000,"x")</f>
        <v>944.444444444445</v>
      </c>
      <c r="X20" s="80" t="n">
        <v>0</v>
      </c>
      <c r="Y20" s="80" t="n">
        <v>0</v>
      </c>
      <c r="Z20" s="80" t="n">
        <v>0</v>
      </c>
      <c r="AA20" s="80" t="n">
        <v>0</v>
      </c>
      <c r="AB20" s="84" t="n">
        <f aca="false">AC20+INT(AD20/3)+MOD(AD20,3)/10</f>
        <v>0</v>
      </c>
      <c r="AC20" s="80" t="n">
        <v>0</v>
      </c>
      <c r="AD20" s="85" t="n">
        <v>0</v>
      </c>
      <c r="AE20" s="80" t="n">
        <v>0</v>
      </c>
      <c r="AF20" s="80" t="n">
        <v>0</v>
      </c>
      <c r="AG20" s="80" t="n">
        <v>0</v>
      </c>
      <c r="AH20" s="81" t="str">
        <f aca="false">IF(Y20+Z20&gt;0,Y20/(Y20+Z20)*1000,"x")</f>
        <v>x</v>
      </c>
      <c r="AI20" s="82" t="str">
        <f aca="false">IF(3*AC20+AD20&gt;0,AG20/(3*AC20+AD20)*27,"x")</f>
        <v>x</v>
      </c>
    </row>
    <row r="21" s="79" customFormat="true" ht="15" hidden="false" customHeight="true" outlineLevel="0" collapsed="false">
      <c r="A21" s="83" t="s">
        <v>340</v>
      </c>
      <c r="B21" s="80" t="n">
        <v>19</v>
      </c>
      <c r="C21" s="80" t="n">
        <v>61</v>
      </c>
      <c r="D21" s="80" t="n">
        <v>26</v>
      </c>
      <c r="E21" s="80" t="n">
        <v>6</v>
      </c>
      <c r="F21" s="80" t="n">
        <v>1</v>
      </c>
      <c r="G21" s="80" t="n">
        <v>0</v>
      </c>
      <c r="H21" s="80" t="n">
        <v>9</v>
      </c>
      <c r="I21" s="80" t="n">
        <v>11</v>
      </c>
      <c r="J21" s="80" t="n">
        <v>3</v>
      </c>
      <c r="K21" s="80" t="n">
        <v>1</v>
      </c>
      <c r="L21" s="80" t="n">
        <v>2</v>
      </c>
      <c r="M21" s="80" t="n">
        <v>15</v>
      </c>
      <c r="N21" s="80" t="n">
        <v>9</v>
      </c>
      <c r="O21" s="80" t="n">
        <v>2</v>
      </c>
      <c r="P21" s="80" t="n">
        <v>17</v>
      </c>
      <c r="Q21" s="81" t="n">
        <f aca="false">IF(C21&gt;0,D21/C21*1000,"x")</f>
        <v>426.229508196721</v>
      </c>
      <c r="R21" s="81" t="n">
        <f aca="false">IF(C21&gt;0,(D21+E21+2*F21+3*G21)/C21*1000,"x")</f>
        <v>557.377049180328</v>
      </c>
      <c r="S21" s="81" t="n">
        <f aca="false">IF(C21+I21+J21+L21&gt;0,(D21+I21+J21)/(C21+I21+J21+L21)*1000,"x")</f>
        <v>519.480519480519</v>
      </c>
      <c r="T21" s="80" t="n">
        <v>20</v>
      </c>
      <c r="U21" s="80" t="n">
        <v>0</v>
      </c>
      <c r="V21" s="80" t="n">
        <v>3</v>
      </c>
      <c r="W21" s="81" t="n">
        <f aca="false">IF(T21+U21+V21&gt;0,(T21+U21)/(T21+U21+V21)*1000,"x")</f>
        <v>869.565217391304</v>
      </c>
      <c r="X21" s="80" t="n">
        <v>0</v>
      </c>
      <c r="Y21" s="80" t="n">
        <v>0</v>
      </c>
      <c r="Z21" s="80" t="n">
        <v>0</v>
      </c>
      <c r="AA21" s="80" t="n">
        <v>0</v>
      </c>
      <c r="AB21" s="84" t="n">
        <f aca="false">AC21+INT(AD21/3)+MOD(AD21,3)/10</f>
        <v>0</v>
      </c>
      <c r="AC21" s="80" t="n">
        <v>0</v>
      </c>
      <c r="AD21" s="85" t="n">
        <v>0</v>
      </c>
      <c r="AE21" s="80" t="n">
        <v>0</v>
      </c>
      <c r="AF21" s="80" t="n">
        <v>0</v>
      </c>
      <c r="AG21" s="80" t="n">
        <v>0</v>
      </c>
      <c r="AH21" s="81" t="str">
        <f aca="false">IF(Y21+Z21&gt;0,Y21/(Y21+Z21)*1000,"x")</f>
        <v>x</v>
      </c>
      <c r="AI21" s="82" t="str">
        <f aca="false">IF(3*AC21+AD21&gt;0,AG21/(3*AC21+AD21)*27,"x")</f>
        <v>x</v>
      </c>
    </row>
    <row r="22" s="79" customFormat="true" ht="15" hidden="false" customHeight="true" outlineLevel="0" collapsed="false">
      <c r="A22" s="83" t="s">
        <v>341</v>
      </c>
      <c r="B22" s="80" t="n">
        <v>10</v>
      </c>
      <c r="C22" s="80" t="n">
        <v>9</v>
      </c>
      <c r="D22" s="80" t="n">
        <v>1</v>
      </c>
      <c r="E22" s="80" t="n">
        <v>0</v>
      </c>
      <c r="F22" s="80" t="n">
        <v>0</v>
      </c>
      <c r="G22" s="80" t="n">
        <v>0</v>
      </c>
      <c r="H22" s="80" t="n">
        <v>6</v>
      </c>
      <c r="I22" s="80" t="n">
        <v>1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1" t="n">
        <f aca="false">IF(C22&gt;0,D22/C22*1000,"x")</f>
        <v>111.111111111111</v>
      </c>
      <c r="R22" s="81" t="n">
        <f aca="false">IF(C22&gt;0,(D22+E22+2*F22+3*G22)/C22*1000,"x")</f>
        <v>111.111111111111</v>
      </c>
      <c r="S22" s="81" t="n">
        <f aca="false">IF(C22+I22+J22+L22&gt;0,(D22+I22+J22)/(C22+I22+J22+L22)*1000,"x")</f>
        <v>200</v>
      </c>
      <c r="T22" s="80" t="n">
        <v>11</v>
      </c>
      <c r="U22" s="80" t="n">
        <v>11</v>
      </c>
      <c r="V22" s="80" t="n">
        <v>1</v>
      </c>
      <c r="W22" s="81" t="n">
        <f aca="false">IF(T22+U22+V22&gt;0,(T22+U22)/(T22+U22+V22)*1000,"x")</f>
        <v>956.521739130435</v>
      </c>
      <c r="X22" s="80" t="n">
        <v>2</v>
      </c>
      <c r="Y22" s="80" t="n">
        <v>6</v>
      </c>
      <c r="Z22" s="80" t="n">
        <v>0</v>
      </c>
      <c r="AA22" s="80" t="n">
        <v>1</v>
      </c>
      <c r="AB22" s="84" t="n">
        <f aca="false">AC22+INT(AD22/3)+MOD(AD22,3)/10</f>
        <v>49.2</v>
      </c>
      <c r="AC22" s="80" t="n">
        <v>49</v>
      </c>
      <c r="AD22" s="85" t="n">
        <v>2</v>
      </c>
      <c r="AE22" s="80" t="n">
        <v>40</v>
      </c>
      <c r="AF22" s="80" t="n">
        <v>10</v>
      </c>
      <c r="AG22" s="80" t="n">
        <v>2</v>
      </c>
      <c r="AH22" s="81" t="n">
        <f aca="false">IF(Y22+Z22&gt;0,Y22/(Y22+Z22)*1000,"x")</f>
        <v>1000</v>
      </c>
      <c r="AI22" s="82" t="n">
        <f aca="false">IF(3*AC22+AD22&gt;0,AG22/(3*AC22+AD22)*27,"x")</f>
        <v>0.36241610738255</v>
      </c>
    </row>
    <row r="23" s="79" customFormat="true" ht="15" hidden="false" customHeight="true" outlineLevel="0" collapsed="false">
      <c r="A23" s="83" t="s">
        <v>342</v>
      </c>
      <c r="B23" s="80" t="n">
        <v>8</v>
      </c>
      <c r="C23" s="80" t="n">
        <v>8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3</v>
      </c>
      <c r="I23" s="80" t="n">
        <v>2</v>
      </c>
      <c r="J23" s="80" t="n">
        <v>0</v>
      </c>
      <c r="K23" s="80" t="n">
        <v>0</v>
      </c>
      <c r="L23" s="80" t="n">
        <v>1</v>
      </c>
      <c r="M23" s="80" t="n">
        <v>1</v>
      </c>
      <c r="N23" s="80" t="n">
        <v>0</v>
      </c>
      <c r="O23" s="80" t="n">
        <v>0</v>
      </c>
      <c r="P23" s="80" t="n">
        <v>1</v>
      </c>
      <c r="Q23" s="81" t="n">
        <f aca="false">IF(C23&gt;0,D23/C23*1000,"x")</f>
        <v>0</v>
      </c>
      <c r="R23" s="81" t="n">
        <f aca="false">IF(C23&gt;0,(D23+E23+2*F23+3*G23)/C23*1000,"x")</f>
        <v>0</v>
      </c>
      <c r="S23" s="81" t="n">
        <f aca="false">IF(C23+I23+J23+L23&gt;0,(D23+I23+J23)/(C23+I23+J23+L23)*1000,"x")</f>
        <v>181.818181818182</v>
      </c>
      <c r="T23" s="80" t="n">
        <v>6</v>
      </c>
      <c r="U23" s="80" t="n">
        <v>3</v>
      </c>
      <c r="V23" s="80" t="n">
        <v>3</v>
      </c>
      <c r="W23" s="81" t="n">
        <f aca="false">IF(T23+U23+V23&gt;0,(T23+U23)/(T23+U23+V23)*1000,"x")</f>
        <v>750</v>
      </c>
      <c r="X23" s="80" t="n">
        <v>0</v>
      </c>
      <c r="Y23" s="80" t="n">
        <v>0</v>
      </c>
      <c r="Z23" s="80" t="n">
        <v>0</v>
      </c>
      <c r="AA23" s="80" t="n">
        <v>0</v>
      </c>
      <c r="AB23" s="84" t="n">
        <f aca="false">AC23+INT(AD23/3)+MOD(AD23,3)/10</f>
        <v>0</v>
      </c>
      <c r="AC23" s="80" t="n">
        <v>0</v>
      </c>
      <c r="AD23" s="85" t="n">
        <v>0</v>
      </c>
      <c r="AE23" s="80" t="n">
        <v>0</v>
      </c>
      <c r="AF23" s="80" t="n">
        <v>0</v>
      </c>
      <c r="AG23" s="80" t="n">
        <v>0</v>
      </c>
      <c r="AH23" s="81" t="str">
        <f aca="false">IF(Y23+Z23&gt;0,Y23/(Y23+Z23)*1000,"x")</f>
        <v>x</v>
      </c>
      <c r="AI23" s="82" t="str">
        <f aca="false">IF(3*AC23+AD23&gt;0,AG23/(3*AC23+AD23)*27,"x")</f>
        <v>x</v>
      </c>
    </row>
    <row r="24" s="79" customFormat="true" ht="15" hidden="false" customHeight="true" outlineLevel="0" collapsed="false">
      <c r="A24" s="83" t="s">
        <v>343</v>
      </c>
      <c r="B24" s="80" t="n">
        <v>18</v>
      </c>
      <c r="C24" s="80" t="n">
        <v>23</v>
      </c>
      <c r="D24" s="80" t="n">
        <v>3</v>
      </c>
      <c r="E24" s="80" t="n">
        <v>0</v>
      </c>
      <c r="F24" s="80" t="n">
        <v>0</v>
      </c>
      <c r="G24" s="80" t="n">
        <v>0</v>
      </c>
      <c r="H24" s="80" t="n">
        <v>11</v>
      </c>
      <c r="I24" s="80" t="n">
        <v>8</v>
      </c>
      <c r="J24" s="80" t="n">
        <v>2</v>
      </c>
      <c r="K24" s="80" t="n">
        <v>2</v>
      </c>
      <c r="L24" s="80" t="n">
        <v>0</v>
      </c>
      <c r="M24" s="80" t="n">
        <v>4</v>
      </c>
      <c r="N24" s="80" t="n">
        <v>0</v>
      </c>
      <c r="O24" s="80" t="n">
        <v>0</v>
      </c>
      <c r="P24" s="80" t="n">
        <v>7</v>
      </c>
      <c r="Q24" s="81" t="n">
        <f aca="false">IF(C24&gt;0,D24/C24*1000,"x")</f>
        <v>130.434782608696</v>
      </c>
      <c r="R24" s="81" t="n">
        <f aca="false">IF(C24&gt;0,(D24+E24+2*F24+3*G24)/C24*1000,"x")</f>
        <v>130.434782608696</v>
      </c>
      <c r="S24" s="81" t="n">
        <f aca="false">IF(C24+I24+J24+L24&gt;0,(D24+I24+J24)/(C24+I24+J24+L24)*1000,"x")</f>
        <v>393.939393939394</v>
      </c>
      <c r="T24" s="80" t="n">
        <v>12</v>
      </c>
      <c r="U24" s="80" t="n">
        <v>10</v>
      </c>
      <c r="V24" s="80" t="n">
        <v>4</v>
      </c>
      <c r="W24" s="81" t="n">
        <f aca="false">IF(T24+U24+V24&gt;0,(T24+U24)/(T24+U24+V24)*1000,"x")</f>
        <v>846.153846153846</v>
      </c>
      <c r="X24" s="80" t="n">
        <v>0</v>
      </c>
      <c r="Y24" s="80" t="n">
        <v>0</v>
      </c>
      <c r="Z24" s="80" t="n">
        <v>0</v>
      </c>
      <c r="AA24" s="80" t="n">
        <v>0</v>
      </c>
      <c r="AB24" s="84" t="n">
        <f aca="false">AC24+INT(AD24/3)+MOD(AD24,3)/10</f>
        <v>0</v>
      </c>
      <c r="AC24" s="80" t="n">
        <v>0</v>
      </c>
      <c r="AD24" s="85" t="n">
        <v>0</v>
      </c>
      <c r="AE24" s="80" t="n">
        <v>0</v>
      </c>
      <c r="AF24" s="80" t="n">
        <v>0</v>
      </c>
      <c r="AG24" s="80" t="n">
        <v>0</v>
      </c>
      <c r="AH24" s="81" t="str">
        <f aca="false">IF(Y24+Z24&gt;0,Y24/(Y24+Z24)*1000,"x")</f>
        <v>x</v>
      </c>
      <c r="AI24" s="82" t="str">
        <f aca="false">IF(3*AC24+AD24&gt;0,AG24/(3*AC24+AD24)*27,"x")</f>
        <v>x</v>
      </c>
    </row>
    <row r="25" s="79" customFormat="true" ht="15" hidden="false" customHeight="true" outlineLevel="0" collapsed="false">
      <c r="A25" s="83" t="s">
        <v>344</v>
      </c>
      <c r="B25" s="80" t="n">
        <v>6</v>
      </c>
      <c r="C25" s="80" t="n">
        <v>9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2</v>
      </c>
      <c r="J25" s="80" t="n">
        <v>0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3</v>
      </c>
      <c r="Q25" s="81" t="n">
        <f aca="false">IF(C25&gt;0,D25/C25*1000,"x")</f>
        <v>222.222222222222</v>
      </c>
      <c r="R25" s="81" t="n">
        <f aca="false">IF(C25&gt;0,(D25+E25+2*F25+3*G25)/C25*1000,"x")</f>
        <v>222.222222222222</v>
      </c>
      <c r="S25" s="81" t="n">
        <f aca="false">IF(C25+I25+J25+L25&gt;0,(D25+I25+J25)/(C25+I25+J25+L25)*1000,"x")</f>
        <v>363.636363636364</v>
      </c>
      <c r="T25" s="80" t="n">
        <v>2</v>
      </c>
      <c r="U25" s="80" t="n">
        <v>3</v>
      </c>
      <c r="V25" s="80" t="n">
        <v>2</v>
      </c>
      <c r="W25" s="81" t="n">
        <f aca="false">IF(T25+U25+V25&gt;0,(T25+U25)/(T25+U25+V25)*1000,"x")</f>
        <v>714.285714285714</v>
      </c>
      <c r="X25" s="80" t="n">
        <v>0</v>
      </c>
      <c r="Y25" s="80" t="n">
        <v>0</v>
      </c>
      <c r="Z25" s="80" t="n">
        <v>0</v>
      </c>
      <c r="AA25" s="80" t="n">
        <v>0</v>
      </c>
      <c r="AB25" s="84" t="n">
        <f aca="false">AC25+INT(AD25/3)+MOD(AD25,3)/10</f>
        <v>3.1</v>
      </c>
      <c r="AC25" s="80" t="n">
        <v>3</v>
      </c>
      <c r="AD25" s="85" t="n">
        <v>1</v>
      </c>
      <c r="AE25" s="80" t="n">
        <v>1</v>
      </c>
      <c r="AF25" s="80" t="n">
        <v>5</v>
      </c>
      <c r="AG25" s="80" t="n">
        <v>5</v>
      </c>
      <c r="AH25" s="81" t="str">
        <f aca="false">IF(Y25+Z25&gt;0,Y25/(Y25+Z25)*1000,"x")</f>
        <v>x</v>
      </c>
      <c r="AI25" s="82" t="n">
        <f aca="false">IF(3*AC25+AD25&gt;0,AG25/(3*AC25+AD25)*27,"x")</f>
        <v>13.5</v>
      </c>
    </row>
    <row r="26" s="79" customFormat="true" ht="15" hidden="false" customHeight="true" outlineLevel="0" collapsed="false">
      <c r="A26" s="83" t="s">
        <v>345</v>
      </c>
      <c r="B26" s="80" t="n">
        <v>19</v>
      </c>
      <c r="C26" s="80" t="n">
        <v>73</v>
      </c>
      <c r="D26" s="80" t="n">
        <v>21</v>
      </c>
      <c r="E26" s="80" t="n">
        <v>3</v>
      </c>
      <c r="F26" s="80" t="n">
        <v>2</v>
      </c>
      <c r="G26" s="80" t="n">
        <v>0</v>
      </c>
      <c r="H26" s="80" t="n">
        <v>6</v>
      </c>
      <c r="I26" s="80" t="n">
        <v>13</v>
      </c>
      <c r="J26" s="80" t="n">
        <v>6</v>
      </c>
      <c r="K26" s="80" t="n">
        <v>1</v>
      </c>
      <c r="L26" s="80" t="n">
        <v>1</v>
      </c>
      <c r="M26" s="80" t="n">
        <v>8</v>
      </c>
      <c r="N26" s="80" t="n">
        <v>18</v>
      </c>
      <c r="O26" s="80" t="n">
        <v>0</v>
      </c>
      <c r="P26" s="80" t="n">
        <v>27</v>
      </c>
      <c r="Q26" s="81" t="n">
        <f aca="false">IF(C26&gt;0,D26/C26*1000,"x")</f>
        <v>287.671232876712</v>
      </c>
      <c r="R26" s="81" t="n">
        <f aca="false">IF(C26&gt;0,(D26+E26+2*F26+3*G26)/C26*1000,"x")</f>
        <v>383.561643835616</v>
      </c>
      <c r="S26" s="81" t="n">
        <f aca="false">IF(C26+I26+J26+L26&gt;0,(D26+I26+J26)/(C26+I26+J26+L26)*1000,"x")</f>
        <v>430.10752688172</v>
      </c>
      <c r="T26" s="80" t="n">
        <v>49</v>
      </c>
      <c r="U26" s="80" t="n">
        <v>23</v>
      </c>
      <c r="V26" s="80" t="n">
        <v>7</v>
      </c>
      <c r="W26" s="81" t="n">
        <f aca="false">IF(T26+U26+V26&gt;0,(T26+U26)/(T26+U26+V26)*1000,"x")</f>
        <v>911.392405063291</v>
      </c>
      <c r="X26" s="80" t="n">
        <v>0</v>
      </c>
      <c r="Y26" s="80" t="n">
        <v>0</v>
      </c>
      <c r="Z26" s="80" t="n">
        <v>0</v>
      </c>
      <c r="AA26" s="80" t="n">
        <v>0</v>
      </c>
      <c r="AB26" s="84" t="n">
        <f aca="false">AC26+INT(AD26/3)+MOD(AD26,3)/10</f>
        <v>0</v>
      </c>
      <c r="AC26" s="80" t="n">
        <v>0</v>
      </c>
      <c r="AD26" s="85" t="n">
        <v>0</v>
      </c>
      <c r="AE26" s="80" t="n">
        <v>0</v>
      </c>
      <c r="AF26" s="80" t="n">
        <v>0</v>
      </c>
      <c r="AG26" s="80" t="n">
        <v>0</v>
      </c>
      <c r="AH26" s="81" t="str">
        <f aca="false">IF(Y26+Z26&gt;0,Y26/(Y26+Z26)*1000,"x")</f>
        <v>x</v>
      </c>
      <c r="AI26" s="82" t="str">
        <f aca="false">IF(3*AC26+AD26&gt;0,AG26/(3*AC26+AD26)*27,"x")</f>
        <v>x</v>
      </c>
    </row>
    <row r="27" s="79" customFormat="true" ht="15" hidden="false" customHeight="true" outlineLevel="0" collapsed="false">
      <c r="A27" s="83" t="s">
        <v>346</v>
      </c>
      <c r="B27" s="80" t="n">
        <v>18</v>
      </c>
      <c r="C27" s="80" t="n">
        <v>48</v>
      </c>
      <c r="D27" s="80" t="n">
        <v>12</v>
      </c>
      <c r="E27" s="80" t="n">
        <v>0</v>
      </c>
      <c r="F27" s="80" t="n">
        <v>0</v>
      </c>
      <c r="G27" s="80" t="n">
        <v>0</v>
      </c>
      <c r="H27" s="80" t="n">
        <v>12</v>
      </c>
      <c r="I27" s="80" t="n">
        <v>24</v>
      </c>
      <c r="J27" s="80" t="n">
        <v>5</v>
      </c>
      <c r="K27" s="80" t="n">
        <v>0</v>
      </c>
      <c r="L27" s="80" t="n">
        <v>0</v>
      </c>
      <c r="M27" s="80" t="n">
        <v>7</v>
      </c>
      <c r="N27" s="80" t="n">
        <v>4</v>
      </c>
      <c r="O27" s="80" t="n">
        <v>3</v>
      </c>
      <c r="P27" s="80" t="n">
        <v>19</v>
      </c>
      <c r="Q27" s="81" t="n">
        <f aca="false">IF(C27&gt;0,D27/C27*1000,"x")</f>
        <v>250</v>
      </c>
      <c r="R27" s="81" t="n">
        <f aca="false">IF(C27&gt;0,(D27+E27+2*F27+3*G27)/C27*1000,"x")</f>
        <v>250</v>
      </c>
      <c r="S27" s="81" t="n">
        <f aca="false">IF(C27+I27+J27+L27&gt;0,(D27+I27+J27)/(C27+I27+J27+L27)*1000,"x")</f>
        <v>532.467532467533</v>
      </c>
      <c r="T27" s="80" t="n">
        <v>27</v>
      </c>
      <c r="U27" s="80" t="n">
        <v>36</v>
      </c>
      <c r="V27" s="80" t="n">
        <v>5</v>
      </c>
      <c r="W27" s="81" t="n">
        <f aca="false">IF(T27+U27+V27&gt;0,(T27+U27)/(T27+U27+V27)*1000,"x")</f>
        <v>926.470588235294</v>
      </c>
      <c r="X27" s="80" t="n">
        <v>0</v>
      </c>
      <c r="Y27" s="80" t="n">
        <v>0</v>
      </c>
      <c r="Z27" s="80" t="n">
        <v>0</v>
      </c>
      <c r="AA27" s="80" t="n">
        <v>0</v>
      </c>
      <c r="AB27" s="84" t="n">
        <f aca="false">AC27+INT(AD27/3)+MOD(AD27,3)/10</f>
        <v>2</v>
      </c>
      <c r="AC27" s="80" t="n">
        <v>2</v>
      </c>
      <c r="AD27" s="85" t="n">
        <v>0</v>
      </c>
      <c r="AE27" s="80" t="n">
        <v>1</v>
      </c>
      <c r="AF27" s="80" t="n">
        <v>0</v>
      </c>
      <c r="AG27" s="80" t="n">
        <v>0</v>
      </c>
      <c r="AH27" s="81" t="str">
        <f aca="false">IF(Y27+Z27&gt;0,Y27/(Y27+Z27)*1000,"x")</f>
        <v>x</v>
      </c>
      <c r="AI27" s="82" t="n">
        <f aca="false">IF(3*AC27+AD27&gt;0,AG27/(3*AC27+AD27)*27,"x")</f>
        <v>0</v>
      </c>
    </row>
    <row r="28" s="79" customFormat="true" ht="15" hidden="false" customHeight="true" outlineLevel="0" collapsed="false">
      <c r="A28" s="83" t="s">
        <v>347</v>
      </c>
      <c r="B28" s="80" t="n">
        <v>17</v>
      </c>
      <c r="C28" s="80" t="n">
        <v>43</v>
      </c>
      <c r="D28" s="80" t="n">
        <v>9</v>
      </c>
      <c r="E28" s="80" t="n">
        <v>2</v>
      </c>
      <c r="F28" s="80" t="n">
        <v>0</v>
      </c>
      <c r="G28" s="80" t="n">
        <v>0</v>
      </c>
      <c r="H28" s="80" t="n">
        <v>8</v>
      </c>
      <c r="I28" s="80" t="n">
        <v>1</v>
      </c>
      <c r="J28" s="80" t="n">
        <v>3</v>
      </c>
      <c r="K28" s="80" t="n">
        <v>0</v>
      </c>
      <c r="L28" s="80" t="n">
        <v>1</v>
      </c>
      <c r="M28" s="80" t="n">
        <v>5</v>
      </c>
      <c r="N28" s="80" t="n">
        <v>1</v>
      </c>
      <c r="O28" s="80" t="n">
        <v>1</v>
      </c>
      <c r="P28" s="80" t="n">
        <v>6</v>
      </c>
      <c r="Q28" s="81" t="n">
        <f aca="false">IF(C28&gt;0,D28/C28*1000,"x")</f>
        <v>209.302325581395</v>
      </c>
      <c r="R28" s="81" t="n">
        <f aca="false">IF(C28&gt;0,(D28+E28+2*F28+3*G28)/C28*1000,"x")</f>
        <v>255.813953488372</v>
      </c>
      <c r="S28" s="81" t="n">
        <f aca="false">IF(C28+I28+J28+L28&gt;0,(D28+I28+J28)/(C28+I28+J28+L28)*1000,"x")</f>
        <v>270.833333333333</v>
      </c>
      <c r="T28" s="80" t="n">
        <v>24</v>
      </c>
      <c r="U28" s="80" t="n">
        <v>12</v>
      </c>
      <c r="V28" s="80" t="n">
        <v>3</v>
      </c>
      <c r="W28" s="81" t="n">
        <f aca="false">IF(T28+U28+V28&gt;0,(T28+U28)/(T28+U28+V28)*1000,"x")</f>
        <v>923.076923076923</v>
      </c>
      <c r="X28" s="80" t="n">
        <v>0</v>
      </c>
      <c r="Y28" s="80" t="n">
        <v>0</v>
      </c>
      <c r="Z28" s="80" t="n">
        <v>1</v>
      </c>
      <c r="AA28" s="80" t="n">
        <v>0</v>
      </c>
      <c r="AB28" s="84" t="n">
        <f aca="false">AC28+INT(AD28/3)+MOD(AD28,3)/10</f>
        <v>23.2</v>
      </c>
      <c r="AC28" s="80" t="n">
        <v>23</v>
      </c>
      <c r="AD28" s="85" t="n">
        <v>2</v>
      </c>
      <c r="AE28" s="80" t="n">
        <v>18</v>
      </c>
      <c r="AF28" s="80" t="n">
        <v>26</v>
      </c>
      <c r="AG28" s="80" t="n">
        <v>15</v>
      </c>
      <c r="AH28" s="81" t="n">
        <f aca="false">IF(Y28+Z28&gt;0,Y28/(Y28+Z28)*1000,"x")</f>
        <v>0</v>
      </c>
      <c r="AI28" s="82" t="n">
        <f aca="false">IF(3*AC28+AD28&gt;0,AG28/(3*AC28+AD28)*27,"x")</f>
        <v>5.70422535211268</v>
      </c>
    </row>
    <row r="29" s="79" customFormat="true" ht="15" hidden="false" customHeight="true" outlineLevel="0" collapsed="false">
      <c r="A29" s="83" t="s">
        <v>348</v>
      </c>
      <c r="B29" s="80" t="n">
        <v>9</v>
      </c>
      <c r="C29" s="80" t="n">
        <v>19</v>
      </c>
      <c r="D29" s="80" t="n">
        <v>3</v>
      </c>
      <c r="E29" s="80" t="n">
        <v>0</v>
      </c>
      <c r="F29" s="80" t="n">
        <v>0</v>
      </c>
      <c r="G29" s="80" t="n">
        <v>0</v>
      </c>
      <c r="H29" s="80" t="n">
        <v>3</v>
      </c>
      <c r="I29" s="80" t="n">
        <v>1</v>
      </c>
      <c r="J29" s="80" t="n">
        <v>3</v>
      </c>
      <c r="K29" s="80" t="n">
        <v>0</v>
      </c>
      <c r="L29" s="80" t="n">
        <v>0</v>
      </c>
      <c r="M29" s="80" t="n">
        <v>1</v>
      </c>
      <c r="N29" s="80" t="n">
        <v>3</v>
      </c>
      <c r="O29" s="80" t="n">
        <v>0</v>
      </c>
      <c r="P29" s="80" t="n">
        <v>3</v>
      </c>
      <c r="Q29" s="81" t="n">
        <f aca="false">IF(C29&gt;0,D29/C29*1000,"x")</f>
        <v>157.894736842105</v>
      </c>
      <c r="R29" s="81" t="n">
        <f aca="false">IF(C29&gt;0,(D29+E29+2*F29+3*G29)/C29*1000,"x")</f>
        <v>157.894736842105</v>
      </c>
      <c r="S29" s="81" t="n">
        <f aca="false">IF(C29+I29+J29+L29&gt;0,(D29+I29+J29)/(C29+I29+J29+L29)*1000,"x")</f>
        <v>304.347826086957</v>
      </c>
      <c r="T29" s="80" t="n">
        <v>9</v>
      </c>
      <c r="U29" s="80" t="n">
        <v>0</v>
      </c>
      <c r="V29" s="80" t="n">
        <v>0</v>
      </c>
      <c r="W29" s="81" t="n">
        <f aca="false">IF(T29+U29+V29&gt;0,(T29+U29)/(T29+U29+V29)*1000,"x")</f>
        <v>1000</v>
      </c>
      <c r="X29" s="80" t="n">
        <v>0</v>
      </c>
      <c r="Y29" s="80" t="n">
        <v>0</v>
      </c>
      <c r="Z29" s="80" t="n">
        <v>0</v>
      </c>
      <c r="AA29" s="80" t="n">
        <v>0</v>
      </c>
      <c r="AB29" s="84" t="n">
        <f aca="false">AC29+INT(AD29/3)+MOD(AD29,3)/10</f>
        <v>0</v>
      </c>
      <c r="AC29" s="80" t="n">
        <v>0</v>
      </c>
      <c r="AD29" s="85" t="n">
        <v>0</v>
      </c>
      <c r="AE29" s="80" t="n">
        <v>0</v>
      </c>
      <c r="AF29" s="80" t="n">
        <v>0</v>
      </c>
      <c r="AG29" s="80" t="n">
        <v>0</v>
      </c>
      <c r="AH29" s="81" t="str">
        <f aca="false">IF(Y29+Z29&gt;0,Y29/(Y29+Z29)*1000,"x")</f>
        <v>x</v>
      </c>
      <c r="AI29" s="82" t="str">
        <f aca="false">IF(3*AC29+AD29&gt;0,AG29/(3*AC29+AD29)*27,"x")</f>
        <v>x</v>
      </c>
    </row>
    <row r="30" s="79" customFormat="true" ht="15" hidden="false" customHeight="true" outlineLevel="0" collapsed="false">
      <c r="A30" s="83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1"/>
      <c r="R30" s="81"/>
      <c r="S30" s="81"/>
      <c r="T30" s="80"/>
      <c r="U30" s="80"/>
      <c r="V30" s="80"/>
      <c r="W30" s="81"/>
      <c r="X30" s="80"/>
      <c r="Y30" s="80"/>
      <c r="Z30" s="80"/>
      <c r="AA30" s="80"/>
      <c r="AB30" s="84"/>
      <c r="AC30" s="80"/>
      <c r="AD30" s="85"/>
      <c r="AE30" s="80"/>
      <c r="AF30" s="80"/>
      <c r="AG30" s="80"/>
      <c r="AH30" s="81"/>
      <c r="AI30" s="82"/>
    </row>
    <row r="31" s="79" customFormat="true" ht="15" hidden="false" customHeight="true" outlineLevel="0" collapsed="false">
      <c r="A31" s="83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1"/>
      <c r="R31" s="81"/>
      <c r="S31" s="81"/>
      <c r="T31" s="80"/>
      <c r="U31" s="80"/>
      <c r="V31" s="80"/>
      <c r="W31" s="81"/>
      <c r="X31" s="80"/>
      <c r="Y31" s="80"/>
      <c r="Z31" s="80"/>
      <c r="AA31" s="80"/>
      <c r="AB31" s="84"/>
      <c r="AC31" s="80"/>
      <c r="AD31" s="85"/>
      <c r="AE31" s="80"/>
      <c r="AF31" s="80"/>
      <c r="AG31" s="80"/>
      <c r="AH31" s="81"/>
      <c r="AI31" s="82"/>
    </row>
    <row r="32" s="79" customFormat="true" ht="15" hidden="false" customHeight="true" outlineLevel="0" collapsed="false">
      <c r="A32" s="83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1"/>
      <c r="R32" s="81"/>
      <c r="S32" s="81"/>
      <c r="T32" s="80"/>
      <c r="U32" s="80"/>
      <c r="V32" s="80"/>
      <c r="W32" s="81"/>
      <c r="X32" s="80"/>
      <c r="Y32" s="80"/>
      <c r="Z32" s="80"/>
      <c r="AA32" s="80"/>
      <c r="AB32" s="84"/>
      <c r="AC32" s="80"/>
      <c r="AD32" s="85"/>
      <c r="AE32" s="80"/>
      <c r="AF32" s="80"/>
      <c r="AG32" s="80"/>
      <c r="AH32" s="81"/>
      <c r="AI32" s="82"/>
    </row>
    <row r="33" s="79" customFormat="true" ht="15" hidden="false" customHeight="true" outlineLevel="0" collapsed="false">
      <c r="A33" s="83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1"/>
      <c r="R33" s="81"/>
      <c r="S33" s="81"/>
      <c r="T33" s="80"/>
      <c r="U33" s="80"/>
      <c r="V33" s="80"/>
      <c r="W33" s="81"/>
      <c r="X33" s="80"/>
      <c r="Y33" s="80"/>
      <c r="Z33" s="80"/>
      <c r="AA33" s="80"/>
      <c r="AB33" s="84"/>
      <c r="AC33" s="80"/>
      <c r="AD33" s="85"/>
      <c r="AE33" s="80"/>
      <c r="AF33" s="80"/>
      <c r="AG33" s="80"/>
      <c r="AH33" s="81"/>
      <c r="AI33" s="82"/>
    </row>
    <row r="34" s="79" customFormat="true" ht="15" hidden="false" customHeight="true" outlineLevel="0" collapsed="false">
      <c r="A34" s="83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1"/>
      <c r="R34" s="81"/>
      <c r="S34" s="81"/>
      <c r="T34" s="80"/>
      <c r="U34" s="80"/>
      <c r="V34" s="80"/>
      <c r="W34" s="81"/>
      <c r="X34" s="80"/>
      <c r="Y34" s="80"/>
      <c r="Z34" s="80"/>
      <c r="AA34" s="80"/>
      <c r="AB34" s="84"/>
      <c r="AC34" s="80"/>
      <c r="AD34" s="85"/>
      <c r="AE34" s="80"/>
      <c r="AF34" s="80"/>
      <c r="AG34" s="80"/>
      <c r="AH34" s="81"/>
      <c r="AI34" s="82"/>
    </row>
    <row r="35" s="79" customFormat="true" ht="15" hidden="false" customHeight="true" outlineLevel="0" collapsed="false">
      <c r="A35" s="83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1"/>
      <c r="R35" s="81"/>
      <c r="S35" s="81"/>
      <c r="T35" s="80"/>
      <c r="U35" s="80"/>
      <c r="V35" s="80"/>
      <c r="W35" s="81"/>
      <c r="X35" s="80"/>
      <c r="Y35" s="80"/>
      <c r="Z35" s="80"/>
      <c r="AA35" s="80"/>
      <c r="AB35" s="84"/>
      <c r="AC35" s="80"/>
      <c r="AD35" s="85"/>
      <c r="AE35" s="80"/>
      <c r="AF35" s="80"/>
      <c r="AG35" s="80"/>
      <c r="AH35" s="81"/>
      <c r="AI35" s="82"/>
    </row>
    <row r="36" s="79" customFormat="true" ht="15" hidden="false" customHeight="true" outlineLevel="0" collapsed="false">
      <c r="A36" s="83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1"/>
      <c r="R36" s="81"/>
      <c r="S36" s="81"/>
      <c r="T36" s="80"/>
      <c r="U36" s="80"/>
      <c r="V36" s="80"/>
      <c r="W36" s="81"/>
      <c r="X36" s="80"/>
      <c r="Y36" s="80"/>
      <c r="Z36" s="80"/>
      <c r="AA36" s="80"/>
      <c r="AB36" s="84"/>
      <c r="AC36" s="80"/>
      <c r="AD36" s="85"/>
      <c r="AE36" s="80"/>
      <c r="AF36" s="80"/>
      <c r="AG36" s="80"/>
      <c r="AH36" s="81"/>
      <c r="AI36" s="82"/>
    </row>
    <row r="37" s="79" customFormat="true" ht="15" hidden="false" customHeight="true" outlineLevel="0" collapsed="false">
      <c r="A37" s="83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1"/>
      <c r="S37" s="81"/>
      <c r="T37" s="80"/>
      <c r="U37" s="80"/>
      <c r="V37" s="80"/>
      <c r="W37" s="81"/>
      <c r="X37" s="80"/>
      <c r="Y37" s="80"/>
      <c r="Z37" s="80"/>
      <c r="AA37" s="80"/>
      <c r="AB37" s="84"/>
      <c r="AC37" s="80"/>
      <c r="AD37" s="85"/>
      <c r="AE37" s="80"/>
      <c r="AF37" s="80"/>
      <c r="AG37" s="80"/>
      <c r="AH37" s="81"/>
      <c r="AI37" s="82"/>
    </row>
    <row r="38" s="79" customFormat="true" ht="15" hidden="false" customHeight="true" outlineLevel="0" collapsed="false">
      <c r="A38" s="8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1"/>
      <c r="R38" s="81"/>
      <c r="S38" s="81"/>
      <c r="T38" s="80"/>
      <c r="U38" s="80"/>
      <c r="V38" s="80"/>
      <c r="W38" s="81"/>
      <c r="X38" s="80"/>
      <c r="Y38" s="80"/>
      <c r="Z38" s="80"/>
      <c r="AA38" s="80"/>
      <c r="AB38" s="84"/>
      <c r="AC38" s="80"/>
      <c r="AD38" s="85"/>
      <c r="AE38" s="80"/>
      <c r="AF38" s="80"/>
      <c r="AG38" s="80"/>
      <c r="AH38" s="81"/>
      <c r="AI38" s="8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6" width="3.28"/>
    <col collapsed="false" customWidth="true" hidden="false" outlineLevel="0" max="3" min="3" style="66" width="4.14"/>
    <col collapsed="false" customWidth="true" hidden="false" outlineLevel="0" max="16" min="4" style="66" width="3.28"/>
    <col collapsed="false" customWidth="true" hidden="false" outlineLevel="0" max="19" min="17" style="67" width="4.14"/>
    <col collapsed="false" customWidth="true" hidden="false" outlineLevel="0" max="20" min="20" style="66" width="4.28"/>
    <col collapsed="false" customWidth="true" hidden="false" outlineLevel="0" max="22" min="21" style="66" width="3.28"/>
    <col collapsed="false" customWidth="true" hidden="false" outlineLevel="0" max="23" min="23" style="67" width="4.14"/>
    <col collapsed="false" customWidth="true" hidden="false" outlineLevel="0" max="24" min="24" style="66" width="4.28"/>
    <col collapsed="false" customWidth="true" hidden="false" outlineLevel="0" max="27" min="25" style="66" width="3.28"/>
    <col collapsed="false" customWidth="true" hidden="false" outlineLevel="0" max="28" min="28" style="66" width="4.56"/>
    <col collapsed="false" customWidth="true" hidden="true" outlineLevel="0" max="29" min="29" style="66" width="4.14"/>
    <col collapsed="false" customWidth="true" hidden="true" outlineLevel="0" max="30" min="30" style="66" width="3.99"/>
    <col collapsed="false" customWidth="true" hidden="false" outlineLevel="0" max="33" min="31" style="66" width="3.28"/>
    <col collapsed="false" customWidth="true" hidden="false" outlineLevel="0" max="34" min="34" style="67" width="4.14"/>
    <col collapsed="false" customWidth="true" hidden="false" outlineLevel="0" max="35" min="35" style="68" width="4.56"/>
    <col collapsed="false" customWidth="false" hidden="false" outlineLevel="0" max="257" min="36" style="6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s="9" customFormat="true" ht="6" hidden="false" customHeight="true" outlineLevel="0" collapsed="false">
      <c r="A3" s="2"/>
      <c r="B3" s="4"/>
      <c r="C3" s="2"/>
      <c r="D3" s="3"/>
      <c r="E3" s="2"/>
      <c r="F3" s="3"/>
      <c r="G3" s="4"/>
      <c r="H3" s="2"/>
      <c r="I3" s="3"/>
      <c r="J3" s="4"/>
      <c r="K3" s="3"/>
      <c r="L3" s="4"/>
      <c r="M3" s="2"/>
      <c r="N3" s="4"/>
      <c r="O3" s="29"/>
      <c r="P3" s="6"/>
      <c r="Q3" s="6"/>
      <c r="R3" s="43"/>
      <c r="S3" s="7"/>
      <c r="T3" s="8"/>
      <c r="U3" s="6"/>
      <c r="V3" s="6"/>
      <c r="W3" s="8"/>
      <c r="X3" s="69"/>
      <c r="Y3" s="7"/>
      <c r="AB3" s="10"/>
      <c r="AC3" s="10"/>
      <c r="AD3" s="10"/>
    </row>
    <row r="4" s="72" customFormat="true" ht="15" hidden="false" customHeight="true" outlineLevel="0" collapsed="false">
      <c r="A4" s="70" t="s">
        <v>251</v>
      </c>
      <c r="B4" s="71" t="s">
        <v>25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253</v>
      </c>
      <c r="U4" s="71"/>
      <c r="V4" s="71"/>
      <c r="W4" s="71"/>
      <c r="X4" s="71" t="s">
        <v>254</v>
      </c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s="78" customFormat="true" ht="15" hidden="false" customHeight="true" outlineLevel="0" collapsed="false">
      <c r="A5" s="73" t="s">
        <v>255</v>
      </c>
      <c r="B5" s="74" t="s">
        <v>14</v>
      </c>
      <c r="C5" s="74" t="s">
        <v>256</v>
      </c>
      <c r="D5" s="74" t="s">
        <v>35</v>
      </c>
      <c r="E5" s="74" t="s">
        <v>257</v>
      </c>
      <c r="F5" s="74" t="s">
        <v>258</v>
      </c>
      <c r="G5" s="74" t="s">
        <v>37</v>
      </c>
      <c r="H5" s="74" t="s">
        <v>259</v>
      </c>
      <c r="I5" s="74" t="s">
        <v>87</v>
      </c>
      <c r="J5" s="74" t="s">
        <v>260</v>
      </c>
      <c r="K5" s="74" t="s">
        <v>261</v>
      </c>
      <c r="L5" s="74" t="s">
        <v>262</v>
      </c>
      <c r="M5" s="74" t="s">
        <v>89</v>
      </c>
      <c r="N5" s="74" t="s">
        <v>131</v>
      </c>
      <c r="O5" s="74" t="s">
        <v>263</v>
      </c>
      <c r="P5" s="74" t="s">
        <v>18</v>
      </c>
      <c r="Q5" s="75" t="s">
        <v>36</v>
      </c>
      <c r="R5" s="75" t="s">
        <v>86</v>
      </c>
      <c r="S5" s="75" t="s">
        <v>88</v>
      </c>
      <c r="T5" s="74" t="s">
        <v>195</v>
      </c>
      <c r="U5" s="74" t="s">
        <v>196</v>
      </c>
      <c r="V5" s="74" t="s">
        <v>264</v>
      </c>
      <c r="W5" s="75" t="s">
        <v>197</v>
      </c>
      <c r="X5" s="74" t="s">
        <v>132</v>
      </c>
      <c r="Y5" s="74" t="s">
        <v>15</v>
      </c>
      <c r="Z5" s="74" t="s">
        <v>16</v>
      </c>
      <c r="AA5" s="74" t="s">
        <v>265</v>
      </c>
      <c r="AB5" s="74" t="s">
        <v>159</v>
      </c>
      <c r="AC5" s="74"/>
      <c r="AD5" s="74"/>
      <c r="AE5" s="74" t="s">
        <v>259</v>
      </c>
      <c r="AF5" s="74" t="s">
        <v>19</v>
      </c>
      <c r="AG5" s="74" t="s">
        <v>266</v>
      </c>
      <c r="AH5" s="75" t="s">
        <v>158</v>
      </c>
      <c r="AI5" s="76" t="s">
        <v>19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</row>
    <row r="6" s="79" customFormat="true" ht="7.5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0"/>
      <c r="U6" s="80"/>
      <c r="V6" s="80"/>
      <c r="W6" s="81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1"/>
      <c r="AI6" s="82"/>
    </row>
    <row r="7" s="79" customFormat="true" ht="15.75" hidden="false" customHeight="true" outlineLevel="0" collapsed="false">
      <c r="A7" s="83" t="s">
        <v>25</v>
      </c>
      <c r="B7" s="80" t="n">
        <f aca="false">Y7+Z7</f>
        <v>22</v>
      </c>
      <c r="C7" s="80" t="n">
        <f aca="false">SUM(C9:C26)</f>
        <v>671</v>
      </c>
      <c r="D7" s="80" t="n">
        <f aca="false">SUM(D9:D26)</f>
        <v>166</v>
      </c>
      <c r="E7" s="80" t="n">
        <f aca="false">SUM(E9:E26)</f>
        <v>27</v>
      </c>
      <c r="F7" s="80" t="n">
        <f aca="false">SUM(F9:F26)</f>
        <v>0</v>
      </c>
      <c r="G7" s="80" t="n">
        <f aca="false">SUM(G9:G26)</f>
        <v>9</v>
      </c>
      <c r="H7" s="80" t="n">
        <f aca="false">SUM(H9:H26)</f>
        <v>127</v>
      </c>
      <c r="I7" s="80" t="n">
        <f aca="false">SUM(I9:I26)</f>
        <v>126</v>
      </c>
      <c r="J7" s="80" t="n">
        <f aca="false">SUM(J9:J26)</f>
        <v>32</v>
      </c>
      <c r="K7" s="80" t="n">
        <f aca="false">SUM(K9:K26)</f>
        <v>1</v>
      </c>
      <c r="L7" s="80" t="n">
        <f aca="false">SUM(L9:L26)</f>
        <v>0</v>
      </c>
      <c r="M7" s="80" t="n">
        <f aca="false">SUM(M9:M26)</f>
        <v>80</v>
      </c>
      <c r="N7" s="80" t="n">
        <f aca="false">SUM(N9:N26)</f>
        <v>48</v>
      </c>
      <c r="O7" s="80" t="n">
        <f aca="false">SUM(O9:O26)</f>
        <v>15</v>
      </c>
      <c r="P7" s="80" t="n">
        <f aca="false">SUM(P9:P26)</f>
        <v>172</v>
      </c>
      <c r="Q7" s="81" t="n">
        <f aca="false">IF(C7&gt;0,D7/C7*1000,"x")</f>
        <v>247.391952309985</v>
      </c>
      <c r="R7" s="81" t="n">
        <f aca="false">IF(C7&gt;0,(D7+E7+2*F7+3*G7)/C7*1000,"x")</f>
        <v>327.868852459016</v>
      </c>
      <c r="S7" s="81" t="n">
        <f aca="false">IF(C7+I7+J7+L7&gt;0,(D7+I7+J7)/(C7+I7+J7+L7)*1000,"x")</f>
        <v>390.832328106152</v>
      </c>
      <c r="T7" s="80" t="n">
        <f aca="false">SUM(T9:T26)</f>
        <v>492</v>
      </c>
      <c r="U7" s="80" t="n">
        <f aca="false">SUM(U9:U26)</f>
        <v>175</v>
      </c>
      <c r="V7" s="80" t="n">
        <f aca="false">SUM(V9:V26)</f>
        <v>83</v>
      </c>
      <c r="W7" s="81" t="n">
        <f aca="false">IF(T7+U7+V7&gt;0,(T7+U7)/(T7+U7+V7)*1000,"x")</f>
        <v>889.333333333333</v>
      </c>
      <c r="X7" s="80" t="n">
        <f aca="false">SUM(X9:X26)</f>
        <v>7</v>
      </c>
      <c r="Y7" s="80" t="n">
        <f aca="false">SUM(Y9:Y26)</f>
        <v>14</v>
      </c>
      <c r="Z7" s="80" t="n">
        <f aca="false">SUM(Z9:Z26)</f>
        <v>8</v>
      </c>
      <c r="AA7" s="80" t="n">
        <f aca="false">SUM(AA9:AA26)</f>
        <v>1</v>
      </c>
      <c r="AB7" s="84" t="n">
        <f aca="false">AC7+INT(AD7/3)+MOD(AD7,3)/10</f>
        <v>181</v>
      </c>
      <c r="AC7" s="80" t="n">
        <f aca="false">SUM(AC9:AC26)</f>
        <v>177</v>
      </c>
      <c r="AD7" s="85" t="n">
        <f aca="false">SUM(AD9:AD26)</f>
        <v>12</v>
      </c>
      <c r="AE7" s="80" t="n">
        <f aca="false">SUM(AE9:AE26)</f>
        <v>172</v>
      </c>
      <c r="AF7" s="80" t="n">
        <f aca="false">SUM(AF9:AF26)</f>
        <v>182</v>
      </c>
      <c r="AG7" s="80" t="n">
        <f aca="false">SUM(AG9:AG26)</f>
        <v>96</v>
      </c>
      <c r="AH7" s="81" t="n">
        <f aca="false">IF(Y7+Z7&gt;0,Y7/(Y7+Z7)*1000,"x")</f>
        <v>636.363636363636</v>
      </c>
      <c r="AI7" s="82" t="n">
        <f aca="false">IF(3*AC7+AD7&gt;0,AG7/(3*AC7+AD7)*27,"x")</f>
        <v>4.77348066298343</v>
      </c>
    </row>
    <row r="8" s="79" customFormat="true" ht="6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  <c r="R8" s="81"/>
      <c r="S8" s="81"/>
      <c r="T8" s="80"/>
      <c r="U8" s="80"/>
      <c r="V8" s="80"/>
      <c r="W8" s="81"/>
      <c r="X8" s="80"/>
      <c r="Y8" s="80"/>
      <c r="Z8" s="80"/>
      <c r="AA8" s="80"/>
      <c r="AB8" s="84"/>
      <c r="AC8" s="84"/>
      <c r="AD8" s="84"/>
      <c r="AE8" s="80"/>
      <c r="AF8" s="80"/>
      <c r="AG8" s="80"/>
      <c r="AH8" s="81"/>
      <c r="AI8" s="82"/>
    </row>
    <row r="9" s="79" customFormat="true" ht="15" hidden="false" customHeight="true" outlineLevel="0" collapsed="false">
      <c r="A9" s="83" t="s">
        <v>349</v>
      </c>
      <c r="B9" s="80" t="n">
        <v>19</v>
      </c>
      <c r="C9" s="80" t="n">
        <v>65</v>
      </c>
      <c r="D9" s="80" t="n">
        <v>18</v>
      </c>
      <c r="E9" s="80" t="n">
        <v>2</v>
      </c>
      <c r="F9" s="80" t="n">
        <v>0</v>
      </c>
      <c r="G9" s="80" t="n">
        <v>0</v>
      </c>
      <c r="H9" s="80" t="n">
        <v>11</v>
      </c>
      <c r="I9" s="80" t="n">
        <v>17</v>
      </c>
      <c r="J9" s="80" t="n">
        <v>1</v>
      </c>
      <c r="K9" s="80" t="n">
        <v>0</v>
      </c>
      <c r="L9" s="80" t="n">
        <v>0</v>
      </c>
      <c r="M9" s="80" t="n">
        <v>4</v>
      </c>
      <c r="N9" s="80" t="n">
        <v>8</v>
      </c>
      <c r="O9" s="80" t="n">
        <v>4</v>
      </c>
      <c r="P9" s="80" t="n">
        <v>24</v>
      </c>
      <c r="Q9" s="81" t="n">
        <f aca="false">IF(C9&gt;0,D9/C9*1000,"x")</f>
        <v>276.923076923077</v>
      </c>
      <c r="R9" s="81" t="n">
        <f aca="false">IF(C9&gt;0,(D9+E9+2*F9+3*G9)/C9*1000,"x")</f>
        <v>307.692307692308</v>
      </c>
      <c r="S9" s="81" t="n">
        <f aca="false">IF(C9+I9+J9+L9&gt;0,(D9+I9+J9)/(C9+I9+J9+L9)*1000,"x")</f>
        <v>433.734939759036</v>
      </c>
      <c r="T9" s="80" t="n">
        <v>29</v>
      </c>
      <c r="U9" s="80" t="n">
        <v>0</v>
      </c>
      <c r="V9" s="80" t="n">
        <v>9</v>
      </c>
      <c r="W9" s="81" t="n">
        <f aca="false">IF(T9+U9+V9&gt;0,(T9+U9)/(T9+U9+V9)*1000,"x")</f>
        <v>763.157894736842</v>
      </c>
      <c r="X9" s="80" t="n">
        <v>0</v>
      </c>
      <c r="Y9" s="80" t="n">
        <v>0</v>
      </c>
      <c r="Z9" s="80" t="n">
        <v>0</v>
      </c>
      <c r="AA9" s="80" t="n">
        <v>0</v>
      </c>
      <c r="AB9" s="84" t="n">
        <f aca="false">AC9+INT(AD9/3)+MOD(AD9,3)/10</f>
        <v>0</v>
      </c>
      <c r="AC9" s="80" t="n">
        <v>0</v>
      </c>
      <c r="AD9" s="85" t="n">
        <v>0</v>
      </c>
      <c r="AE9" s="80" t="n">
        <v>0</v>
      </c>
      <c r="AF9" s="80" t="n">
        <v>0</v>
      </c>
      <c r="AG9" s="80" t="n">
        <v>0</v>
      </c>
      <c r="AH9" s="81" t="str">
        <f aca="false">IF(Y9+Z9&gt;0,Y9/(Y9+Z9)*1000,"x")</f>
        <v>x</v>
      </c>
      <c r="AI9" s="82" t="str">
        <f aca="false">IF(3*AC9+AD9&gt;0,AG9/(3*AC9+AD9)*27,"x")</f>
        <v>x</v>
      </c>
    </row>
    <row r="10" s="79" customFormat="true" ht="15" hidden="false" customHeight="true" outlineLevel="0" collapsed="false">
      <c r="A10" s="83" t="s">
        <v>350</v>
      </c>
      <c r="B10" s="80" t="n">
        <v>7</v>
      </c>
      <c r="C10" s="80" t="n">
        <v>27</v>
      </c>
      <c r="D10" s="80" t="n">
        <v>8</v>
      </c>
      <c r="E10" s="80" t="n">
        <v>1</v>
      </c>
      <c r="F10" s="80" t="n">
        <v>0</v>
      </c>
      <c r="G10" s="80" t="n">
        <v>1</v>
      </c>
      <c r="H10" s="80" t="n">
        <v>1</v>
      </c>
      <c r="I10" s="80" t="n">
        <v>1</v>
      </c>
      <c r="J10" s="80" t="n">
        <v>0</v>
      </c>
      <c r="K10" s="80" t="n">
        <v>0</v>
      </c>
      <c r="L10" s="80" t="n">
        <v>0</v>
      </c>
      <c r="M10" s="80" t="n">
        <v>2</v>
      </c>
      <c r="N10" s="80" t="n">
        <v>4</v>
      </c>
      <c r="O10" s="80" t="n">
        <v>0</v>
      </c>
      <c r="P10" s="80" t="n">
        <v>7</v>
      </c>
      <c r="Q10" s="81" t="n">
        <f aca="false">IF(C10&gt;0,D10/C10*1000,"x")</f>
        <v>296.296296296296</v>
      </c>
      <c r="R10" s="81" t="n">
        <f aca="false">IF(C10&gt;0,(D10+E10+2*F10+3*G10)/C10*1000,"x")</f>
        <v>444.444444444444</v>
      </c>
      <c r="S10" s="81" t="n">
        <f aca="false">IF(C10+I10+J10+L10&gt;0,(D10+I10+J10)/(C10+I10+J10+L10)*1000,"x")</f>
        <v>321.428571428571</v>
      </c>
      <c r="T10" s="80" t="n">
        <v>3</v>
      </c>
      <c r="U10" s="80" t="n">
        <v>4</v>
      </c>
      <c r="V10" s="80" t="n">
        <v>3</v>
      </c>
      <c r="W10" s="81" t="n">
        <f aca="false">IF(T10+U10+V10&gt;0,(T10+U10)/(T10+U10+V10)*1000,"x")</f>
        <v>700</v>
      </c>
      <c r="X10" s="80" t="n">
        <v>0</v>
      </c>
      <c r="Y10" s="80" t="n">
        <v>1</v>
      </c>
      <c r="Z10" s="80" t="n">
        <v>1</v>
      </c>
      <c r="AA10" s="80" t="n">
        <v>0</v>
      </c>
      <c r="AB10" s="84" t="n">
        <f aca="false">AC10+INT(AD10/3)+MOD(AD10,3)/10</f>
        <v>9.2</v>
      </c>
      <c r="AC10" s="80" t="n">
        <v>9</v>
      </c>
      <c r="AD10" s="85" t="n">
        <v>2</v>
      </c>
      <c r="AE10" s="80" t="n">
        <v>6</v>
      </c>
      <c r="AF10" s="80" t="n">
        <v>13</v>
      </c>
      <c r="AG10" s="80" t="n">
        <v>7</v>
      </c>
      <c r="AH10" s="81" t="n">
        <f aca="false">IF(Y10+Z10&gt;0,Y10/(Y10+Z10)*1000,"x")</f>
        <v>500</v>
      </c>
      <c r="AI10" s="82" t="n">
        <f aca="false">IF(3*AC10+AD10&gt;0,AG10/(3*AC10+AD10)*27,"x")</f>
        <v>6.51724137931035</v>
      </c>
    </row>
    <row r="11" s="79" customFormat="true" ht="15" hidden="false" customHeight="true" outlineLevel="0" collapsed="false">
      <c r="A11" s="83" t="s">
        <v>351</v>
      </c>
      <c r="B11" s="80" t="n">
        <v>6</v>
      </c>
      <c r="C11" s="80" t="n">
        <v>25</v>
      </c>
      <c r="D11" s="80" t="n">
        <v>10</v>
      </c>
      <c r="E11" s="80" t="n">
        <v>1</v>
      </c>
      <c r="F11" s="80" t="n">
        <v>0</v>
      </c>
      <c r="G11" s="80" t="n">
        <v>1</v>
      </c>
      <c r="H11" s="80" t="n">
        <v>3</v>
      </c>
      <c r="I11" s="80" t="n">
        <v>2</v>
      </c>
      <c r="J11" s="80" t="n">
        <v>0</v>
      </c>
      <c r="K11" s="80" t="n">
        <v>0</v>
      </c>
      <c r="L11" s="80" t="n">
        <v>0</v>
      </c>
      <c r="M11" s="80" t="n">
        <v>8</v>
      </c>
      <c r="N11" s="80" t="n">
        <v>3</v>
      </c>
      <c r="O11" s="80" t="n">
        <v>0</v>
      </c>
      <c r="P11" s="80" t="n">
        <v>3</v>
      </c>
      <c r="Q11" s="81" t="n">
        <f aca="false">IF(C11&gt;0,D11/C11*1000,"x")</f>
        <v>400</v>
      </c>
      <c r="R11" s="81" t="n">
        <f aca="false">IF(C11&gt;0,(D11+E11+2*F11+3*G11)/C11*1000,"x")</f>
        <v>560</v>
      </c>
      <c r="S11" s="81" t="n">
        <f aca="false">IF(C11+I11+J11+L11&gt;0,(D11+I11+J11)/(C11+I11+J11+L11)*1000,"x")</f>
        <v>444.444444444444</v>
      </c>
      <c r="T11" s="80" t="n">
        <v>9</v>
      </c>
      <c r="U11" s="80" t="n">
        <v>0</v>
      </c>
      <c r="V11" s="80" t="n">
        <v>2</v>
      </c>
      <c r="W11" s="81" t="n">
        <f aca="false">IF(T11+U11+V11&gt;0,(T11+U11)/(T11+U11+V11)*1000,"x")</f>
        <v>818.181818181818</v>
      </c>
      <c r="X11" s="80" t="n">
        <v>0</v>
      </c>
      <c r="Y11" s="80" t="n">
        <v>0</v>
      </c>
      <c r="Z11" s="80" t="n">
        <v>0</v>
      </c>
      <c r="AA11" s="80" t="n">
        <v>0</v>
      </c>
      <c r="AB11" s="84" t="n">
        <f aca="false">AC11+INT(AD11/3)+MOD(AD11,3)/10</f>
        <v>0</v>
      </c>
      <c r="AC11" s="80" t="n">
        <v>0</v>
      </c>
      <c r="AD11" s="85" t="n">
        <v>0</v>
      </c>
      <c r="AE11" s="80" t="n">
        <v>0</v>
      </c>
      <c r="AF11" s="80" t="n">
        <v>0</v>
      </c>
      <c r="AG11" s="80" t="n">
        <v>0</v>
      </c>
      <c r="AH11" s="81" t="str">
        <f aca="false">IF(Y11+Z11&gt;0,Y11/(Y11+Z11)*1000,"x")</f>
        <v>x</v>
      </c>
      <c r="AI11" s="82" t="str">
        <f aca="false">IF(3*AC11+AD11&gt;0,AG11/(3*AC11+AD11)*27,"x")</f>
        <v>x</v>
      </c>
    </row>
    <row r="12" s="79" customFormat="true" ht="15" hidden="false" customHeight="true" outlineLevel="0" collapsed="false">
      <c r="A12" s="83" t="s">
        <v>352</v>
      </c>
      <c r="B12" s="80" t="n">
        <v>22</v>
      </c>
      <c r="C12" s="80" t="n">
        <v>71</v>
      </c>
      <c r="D12" s="80" t="n">
        <v>15</v>
      </c>
      <c r="E12" s="80" t="n">
        <v>4</v>
      </c>
      <c r="F12" s="80" t="n">
        <v>0</v>
      </c>
      <c r="G12" s="80" t="n">
        <v>0</v>
      </c>
      <c r="H12" s="80" t="n">
        <v>17</v>
      </c>
      <c r="I12" s="80" t="n">
        <v>14</v>
      </c>
      <c r="J12" s="80" t="n">
        <v>4</v>
      </c>
      <c r="K12" s="80" t="n">
        <v>0</v>
      </c>
      <c r="L12" s="80" t="n">
        <v>0</v>
      </c>
      <c r="M12" s="80" t="n">
        <v>4</v>
      </c>
      <c r="N12" s="80" t="n">
        <v>8</v>
      </c>
      <c r="O12" s="80" t="n">
        <v>0</v>
      </c>
      <c r="P12" s="80" t="n">
        <v>18</v>
      </c>
      <c r="Q12" s="81" t="n">
        <f aca="false">IF(C12&gt;0,D12/C12*1000,"x")</f>
        <v>211.267605633803</v>
      </c>
      <c r="R12" s="81" t="n">
        <f aca="false">IF(C12&gt;0,(D12+E12+2*F12+3*G12)/C12*1000,"x")</f>
        <v>267.605633802817</v>
      </c>
      <c r="S12" s="81" t="n">
        <f aca="false">IF(C12+I12+J12+L12&gt;0,(D12+I12+J12)/(C12+I12+J12+L12)*1000,"x")</f>
        <v>370.786516853933</v>
      </c>
      <c r="T12" s="80" t="n">
        <v>30</v>
      </c>
      <c r="U12" s="80" t="n">
        <v>31</v>
      </c>
      <c r="V12" s="80" t="n">
        <v>7</v>
      </c>
      <c r="W12" s="81" t="n">
        <f aca="false">IF(T12+U12+V12&gt;0,(T12+U12)/(T12+U12+V12)*1000,"x")</f>
        <v>897.058823529412</v>
      </c>
      <c r="X12" s="80" t="n">
        <v>0</v>
      </c>
      <c r="Y12" s="80" t="n">
        <v>0</v>
      </c>
      <c r="Z12" s="80" t="n">
        <v>0</v>
      </c>
      <c r="AA12" s="80" t="n">
        <v>0</v>
      </c>
      <c r="AB12" s="84" t="n">
        <f aca="false">AC12+INT(AD12/3)+MOD(AD12,3)/10</f>
        <v>1.1</v>
      </c>
      <c r="AC12" s="80" t="n">
        <v>1</v>
      </c>
      <c r="AD12" s="85" t="n">
        <v>1</v>
      </c>
      <c r="AE12" s="80" t="n">
        <v>1</v>
      </c>
      <c r="AF12" s="80" t="n">
        <v>4</v>
      </c>
      <c r="AG12" s="80" t="n">
        <v>4</v>
      </c>
      <c r="AH12" s="81" t="str">
        <f aca="false">IF(Y12+Z12&gt;0,Y12/(Y12+Z12)*1000,"x")</f>
        <v>x</v>
      </c>
      <c r="AI12" s="82" t="n">
        <f aca="false">IF(3*AC12+AD12&gt;0,AG12/(3*AC12+AD12)*27,"x")</f>
        <v>27</v>
      </c>
    </row>
    <row r="13" s="79" customFormat="true" ht="15" hidden="false" customHeight="true" outlineLevel="0" collapsed="false">
      <c r="A13" s="83" t="s">
        <v>353</v>
      </c>
      <c r="B13" s="80" t="n">
        <v>14</v>
      </c>
      <c r="C13" s="80" t="n">
        <v>25</v>
      </c>
      <c r="D13" s="80" t="n">
        <v>7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11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</v>
      </c>
      <c r="Q13" s="81" t="n">
        <f aca="false">IF(C13&gt;0,D13/C13*1000,"x")</f>
        <v>280</v>
      </c>
      <c r="R13" s="81" t="n">
        <f aca="false">IF(C13&gt;0,(D13+E13+2*F13+3*G13)/C13*1000,"x")</f>
        <v>280</v>
      </c>
      <c r="S13" s="81" t="n">
        <f aca="false">IF(C13+I13+J13+L13&gt;0,(D13+I13+J13)/(C13+I13+J13+L13)*1000,"x")</f>
        <v>500</v>
      </c>
      <c r="T13" s="80" t="n">
        <v>41</v>
      </c>
      <c r="U13" s="80" t="n">
        <v>0</v>
      </c>
      <c r="V13" s="80" t="n">
        <v>5</v>
      </c>
      <c r="W13" s="81" t="n">
        <f aca="false">IF(T13+U13+V13&gt;0,(T13+U13)/(T13+U13+V13)*1000,"x")</f>
        <v>891.304347826087</v>
      </c>
      <c r="X13" s="80" t="n">
        <v>0</v>
      </c>
      <c r="Y13" s="80" t="n">
        <v>0</v>
      </c>
      <c r="Z13" s="80" t="n">
        <v>0</v>
      </c>
      <c r="AA13" s="80" t="n">
        <v>0</v>
      </c>
      <c r="AB13" s="84" t="n">
        <f aca="false">AC13+INT(AD13/3)+MOD(AD13,3)/10</f>
        <v>0</v>
      </c>
      <c r="AC13" s="80" t="n">
        <v>0</v>
      </c>
      <c r="AD13" s="85" t="n">
        <v>0</v>
      </c>
      <c r="AE13" s="80" t="n">
        <v>0</v>
      </c>
      <c r="AF13" s="80" t="n">
        <v>0</v>
      </c>
      <c r="AG13" s="80" t="n">
        <v>0</v>
      </c>
      <c r="AH13" s="81" t="str">
        <f aca="false">IF(Y13+Z13&gt;0,Y13/(Y13+Z13)*1000,"x")</f>
        <v>x</v>
      </c>
      <c r="AI13" s="82" t="str">
        <f aca="false">IF(3*AC13+AD13&gt;0,AG13/(3*AC13+AD13)*27,"x")</f>
        <v>x</v>
      </c>
    </row>
    <row r="14" s="79" customFormat="true" ht="15" hidden="false" customHeight="true" outlineLevel="0" collapsed="false">
      <c r="A14" s="83" t="s">
        <v>354</v>
      </c>
      <c r="B14" s="80" t="n">
        <v>10</v>
      </c>
      <c r="C14" s="80" t="n">
        <v>31</v>
      </c>
      <c r="D14" s="80" t="n">
        <v>11</v>
      </c>
      <c r="E14" s="80" t="n">
        <v>1</v>
      </c>
      <c r="F14" s="80" t="n">
        <v>0</v>
      </c>
      <c r="G14" s="80" t="n">
        <v>2</v>
      </c>
      <c r="H14" s="80" t="n">
        <v>5</v>
      </c>
      <c r="I14" s="80" t="n">
        <v>7</v>
      </c>
      <c r="J14" s="80" t="n">
        <v>5</v>
      </c>
      <c r="K14" s="80" t="n">
        <v>0</v>
      </c>
      <c r="L14" s="80" t="n">
        <v>0</v>
      </c>
      <c r="M14" s="80" t="n">
        <v>10</v>
      </c>
      <c r="N14" s="80" t="n">
        <v>4</v>
      </c>
      <c r="O14" s="80" t="n">
        <v>1</v>
      </c>
      <c r="P14" s="80" t="n">
        <v>11</v>
      </c>
      <c r="Q14" s="81" t="n">
        <f aca="false">IF(C14&gt;0,D14/C14*1000,"x")</f>
        <v>354.838709677419</v>
      </c>
      <c r="R14" s="81" t="n">
        <f aca="false">IF(C14&gt;0,(D14+E14+2*F14+3*G14)/C14*1000,"x")</f>
        <v>580.645161290323</v>
      </c>
      <c r="S14" s="81" t="n">
        <f aca="false">IF(C14+I14+J14+L14&gt;0,(D14+I14+J14)/(C14+I14+J14+L14)*1000,"x")</f>
        <v>534.883720930233</v>
      </c>
      <c r="T14" s="80" t="n">
        <v>35</v>
      </c>
      <c r="U14" s="80" t="n">
        <v>5</v>
      </c>
      <c r="V14" s="80" t="n">
        <v>4</v>
      </c>
      <c r="W14" s="81" t="n">
        <f aca="false">IF(T14+U14+V14&gt;0,(T14+U14)/(T14+U14+V14)*1000,"x")</f>
        <v>909.090909090909</v>
      </c>
      <c r="X14" s="80" t="n">
        <v>0</v>
      </c>
      <c r="Y14" s="80" t="n">
        <v>2</v>
      </c>
      <c r="Z14" s="80" t="n">
        <v>0</v>
      </c>
      <c r="AA14" s="80" t="n">
        <v>1</v>
      </c>
      <c r="AB14" s="84" t="n">
        <f aca="false">AC14+INT(AD14/3)+MOD(AD14,3)/10</f>
        <v>10.1</v>
      </c>
      <c r="AC14" s="80" t="n">
        <v>10</v>
      </c>
      <c r="AD14" s="85" t="n">
        <v>1</v>
      </c>
      <c r="AE14" s="80" t="n">
        <v>12</v>
      </c>
      <c r="AF14" s="80" t="n">
        <v>5</v>
      </c>
      <c r="AG14" s="80" t="n">
        <v>0</v>
      </c>
      <c r="AH14" s="81" t="n">
        <f aca="false">IF(Y14+Z14&gt;0,Y14/(Y14+Z14)*1000,"x")</f>
        <v>1000</v>
      </c>
      <c r="AI14" s="82" t="n">
        <f aca="false">IF(3*AC14+AD14&gt;0,AG14/(3*AC14+AD14)*27,"x")</f>
        <v>0</v>
      </c>
    </row>
    <row r="15" s="79" customFormat="true" ht="15" hidden="false" customHeight="true" outlineLevel="0" collapsed="false">
      <c r="A15" s="83" t="s">
        <v>355</v>
      </c>
      <c r="B15" s="80" t="n">
        <v>16</v>
      </c>
      <c r="C15" s="80" t="n">
        <v>47</v>
      </c>
      <c r="D15" s="80" t="n">
        <v>9</v>
      </c>
      <c r="E15" s="80" t="n">
        <v>3</v>
      </c>
      <c r="F15" s="80" t="n">
        <v>0</v>
      </c>
      <c r="G15" s="80" t="n">
        <v>0</v>
      </c>
      <c r="H15" s="80" t="n">
        <v>8</v>
      </c>
      <c r="I15" s="80" t="n">
        <v>8</v>
      </c>
      <c r="J15" s="80" t="n">
        <v>0</v>
      </c>
      <c r="K15" s="80" t="n">
        <v>0</v>
      </c>
      <c r="L15" s="80" t="n">
        <v>0</v>
      </c>
      <c r="M15" s="80" t="n">
        <v>2</v>
      </c>
      <c r="N15" s="80" t="n">
        <v>3</v>
      </c>
      <c r="O15" s="80" t="n">
        <v>2</v>
      </c>
      <c r="P15" s="80" t="n">
        <v>10</v>
      </c>
      <c r="Q15" s="81" t="n">
        <f aca="false">IF(C15&gt;0,D15/C15*1000,"x")</f>
        <v>191.489361702128</v>
      </c>
      <c r="R15" s="81" t="n">
        <f aca="false">IF(C15&gt;0,(D15+E15+2*F15+3*G15)/C15*1000,"x")</f>
        <v>255.31914893617</v>
      </c>
      <c r="S15" s="81" t="n">
        <f aca="false">IF(C15+I15+J15+L15&gt;0,(D15+I15+J15)/(C15+I15+J15+L15)*1000,"x")</f>
        <v>309.090909090909</v>
      </c>
      <c r="T15" s="80" t="n">
        <v>12</v>
      </c>
      <c r="U15" s="80" t="n">
        <v>0</v>
      </c>
      <c r="V15" s="80" t="n">
        <v>3</v>
      </c>
      <c r="W15" s="81" t="n">
        <f aca="false">IF(T15+U15+V15&gt;0,(T15+U15)/(T15+U15+V15)*1000,"x")</f>
        <v>800</v>
      </c>
      <c r="X15" s="80" t="n">
        <v>0</v>
      </c>
      <c r="Y15" s="80" t="n">
        <v>0</v>
      </c>
      <c r="Z15" s="80" t="n">
        <v>0</v>
      </c>
      <c r="AA15" s="80" t="n">
        <v>0</v>
      </c>
      <c r="AB15" s="84" t="n">
        <f aca="false">AC15+INT(AD15/3)+MOD(AD15,3)/10</f>
        <v>0</v>
      </c>
      <c r="AC15" s="80" t="n">
        <v>0</v>
      </c>
      <c r="AD15" s="85" t="n">
        <v>0</v>
      </c>
      <c r="AE15" s="80" t="n">
        <v>0</v>
      </c>
      <c r="AF15" s="80" t="n">
        <v>0</v>
      </c>
      <c r="AG15" s="80" t="n">
        <v>0</v>
      </c>
      <c r="AH15" s="81" t="str">
        <f aca="false">IF(Y15+Z15&gt;0,Y15/(Y15+Z15)*1000,"x")</f>
        <v>x</v>
      </c>
      <c r="AI15" s="82" t="str">
        <f aca="false">IF(3*AC15+AD15&gt;0,AG15/(3*AC15+AD15)*27,"x")</f>
        <v>x</v>
      </c>
    </row>
    <row r="16" s="79" customFormat="true" ht="15" hidden="false" customHeight="true" outlineLevel="0" collapsed="false">
      <c r="A16" s="83" t="s">
        <v>356</v>
      </c>
      <c r="B16" s="80" t="n">
        <v>11</v>
      </c>
      <c r="C16" s="80" t="n">
        <v>19</v>
      </c>
      <c r="D16" s="80" t="n">
        <v>3</v>
      </c>
      <c r="E16" s="80" t="n">
        <v>0</v>
      </c>
      <c r="F16" s="80" t="n">
        <v>0</v>
      </c>
      <c r="G16" s="80" t="n">
        <v>0</v>
      </c>
      <c r="H16" s="80" t="n">
        <v>8</v>
      </c>
      <c r="I16" s="80" t="n">
        <v>2</v>
      </c>
      <c r="J16" s="80" t="n">
        <v>1</v>
      </c>
      <c r="K16" s="80" t="n">
        <v>0</v>
      </c>
      <c r="L16" s="80" t="n">
        <v>0</v>
      </c>
      <c r="M16" s="80" t="n">
        <v>3</v>
      </c>
      <c r="N16" s="80" t="n">
        <v>0</v>
      </c>
      <c r="O16" s="80" t="n">
        <v>1</v>
      </c>
      <c r="P16" s="80" t="n">
        <v>3</v>
      </c>
      <c r="Q16" s="81" t="n">
        <f aca="false">IF(C16&gt;0,D16/C16*1000,"x")</f>
        <v>157.894736842105</v>
      </c>
      <c r="R16" s="81" t="n">
        <f aca="false">IF(C16&gt;0,(D16+E16+2*F16+3*G16)/C16*1000,"x")</f>
        <v>157.894736842105</v>
      </c>
      <c r="S16" s="81" t="n">
        <f aca="false">IF(C16+I16+J16+L16&gt;0,(D16+I16+J16)/(C16+I16+J16+L16)*1000,"x")</f>
        <v>272.727272727273</v>
      </c>
      <c r="T16" s="80" t="n">
        <v>21</v>
      </c>
      <c r="U16" s="80" t="n">
        <v>1</v>
      </c>
      <c r="V16" s="80" t="n">
        <v>5</v>
      </c>
      <c r="W16" s="81" t="n">
        <f aca="false">IF(T16+U16+V16&gt;0,(T16+U16)/(T16+U16+V16)*1000,"x")</f>
        <v>814.814814814815</v>
      </c>
      <c r="X16" s="80" t="n">
        <v>0</v>
      </c>
      <c r="Y16" s="80" t="n">
        <v>0</v>
      </c>
      <c r="Z16" s="80" t="n">
        <v>0</v>
      </c>
      <c r="AA16" s="80" t="n">
        <v>0</v>
      </c>
      <c r="AB16" s="84" t="n">
        <f aca="false">AC16+INT(AD16/3)+MOD(AD16,3)/10</f>
        <v>0</v>
      </c>
      <c r="AC16" s="80" t="n">
        <v>0</v>
      </c>
      <c r="AD16" s="85" t="n">
        <v>0</v>
      </c>
      <c r="AE16" s="80" t="n">
        <v>0</v>
      </c>
      <c r="AF16" s="80" t="n">
        <v>0</v>
      </c>
      <c r="AG16" s="80" t="n">
        <v>0</v>
      </c>
      <c r="AH16" s="81" t="str">
        <f aca="false">IF(Y16+Z16&gt;0,Y16/(Y16+Z16)*1000,"x")</f>
        <v>x</v>
      </c>
      <c r="AI16" s="82" t="str">
        <f aca="false">IF(3*AC16+AD16&gt;0,AG16/(3*AC16+AD16)*27,"x")</f>
        <v>x</v>
      </c>
    </row>
    <row r="17" s="79" customFormat="true" ht="15" hidden="false" customHeight="true" outlineLevel="0" collapsed="false">
      <c r="A17" s="83" t="s">
        <v>357</v>
      </c>
      <c r="B17" s="80" t="n">
        <v>4</v>
      </c>
      <c r="C17" s="80" t="n">
        <v>7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2</v>
      </c>
      <c r="I17" s="80" t="n">
        <v>2</v>
      </c>
      <c r="J17" s="80" t="n">
        <v>1</v>
      </c>
      <c r="K17" s="80" t="n">
        <v>0</v>
      </c>
      <c r="L17" s="80" t="n">
        <v>0</v>
      </c>
      <c r="M17" s="80" t="n">
        <v>0</v>
      </c>
      <c r="N17" s="80" t="n">
        <v>2</v>
      </c>
      <c r="O17" s="80" t="n">
        <v>1</v>
      </c>
      <c r="P17" s="80" t="n">
        <v>3</v>
      </c>
      <c r="Q17" s="81" t="n">
        <f aca="false">IF(C17&gt;0,D17/C17*1000,"x")</f>
        <v>0</v>
      </c>
      <c r="R17" s="81" t="n">
        <f aca="false">IF(C17&gt;0,(D17+E17+2*F17+3*G17)/C17*1000,"x")</f>
        <v>0</v>
      </c>
      <c r="S17" s="81" t="n">
        <f aca="false">IF(C17+I17+J17+L17&gt;0,(D17+I17+J17)/(C17+I17+J17+L17)*1000,"x")</f>
        <v>300</v>
      </c>
      <c r="T17" s="80" t="n">
        <v>2</v>
      </c>
      <c r="U17" s="80" t="n">
        <v>0</v>
      </c>
      <c r="V17" s="80" t="n">
        <v>0</v>
      </c>
      <c r="W17" s="81" t="n">
        <f aca="false">IF(T17+U17+V17&gt;0,(T17+U17)/(T17+U17+V17)*1000,"x")</f>
        <v>1000</v>
      </c>
      <c r="X17" s="80" t="n">
        <v>1</v>
      </c>
      <c r="Y17" s="80" t="n">
        <v>0</v>
      </c>
      <c r="Z17" s="80" t="n">
        <v>2</v>
      </c>
      <c r="AA17" s="80" t="n">
        <v>0</v>
      </c>
      <c r="AB17" s="84" t="n">
        <f aca="false">AC17+INT(AD17/3)+MOD(AD17,3)/10</f>
        <v>8</v>
      </c>
      <c r="AC17" s="80" t="n">
        <v>8</v>
      </c>
      <c r="AD17" s="85" t="n">
        <v>0</v>
      </c>
      <c r="AE17" s="80" t="n">
        <v>4</v>
      </c>
      <c r="AF17" s="80" t="n">
        <v>13</v>
      </c>
      <c r="AG17" s="80" t="n">
        <v>9</v>
      </c>
      <c r="AH17" s="81" t="n">
        <f aca="false">IF(Y17+Z17&gt;0,Y17/(Y17+Z17)*1000,"x")</f>
        <v>0</v>
      </c>
      <c r="AI17" s="82" t="n">
        <f aca="false">IF(3*AC17+AD17&gt;0,AG17/(3*AC17+AD17)*27,"x")</f>
        <v>10.125</v>
      </c>
    </row>
    <row r="18" s="79" customFormat="true" ht="15" hidden="false" customHeight="true" outlineLevel="0" collapsed="false">
      <c r="A18" s="83" t="s">
        <v>358</v>
      </c>
      <c r="B18" s="80" t="n">
        <v>14</v>
      </c>
      <c r="C18" s="80" t="n">
        <v>11</v>
      </c>
      <c r="D18" s="80" t="n">
        <v>1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1</v>
      </c>
      <c r="O18" s="80" t="n">
        <v>1</v>
      </c>
      <c r="P18" s="80" t="n">
        <v>0</v>
      </c>
      <c r="Q18" s="81" t="n">
        <f aca="false">IF(C18&gt;0,D18/C18*1000,"x")</f>
        <v>90.9090909090909</v>
      </c>
      <c r="R18" s="81" t="n">
        <f aca="false">IF(C18&gt;0,(D18+E18+2*F18+3*G18)/C18*1000,"x")</f>
        <v>90.9090909090909</v>
      </c>
      <c r="S18" s="81" t="n">
        <f aca="false">IF(C18+I18+J18+L18&gt;0,(D18+I18+J18)/(C18+I18+J18+L18)*1000,"x")</f>
        <v>285.714285714286</v>
      </c>
      <c r="T18" s="80" t="n">
        <v>6</v>
      </c>
      <c r="U18" s="80" t="n">
        <v>10</v>
      </c>
      <c r="V18" s="80" t="n">
        <v>4</v>
      </c>
      <c r="W18" s="81" t="n">
        <f aca="false">IF(T18+U18+V18&gt;0,(T18+U18)/(T18+U18+V18)*1000,"x")</f>
        <v>800</v>
      </c>
      <c r="X18" s="80" t="n">
        <v>1</v>
      </c>
      <c r="Y18" s="80" t="n">
        <v>1</v>
      </c>
      <c r="Z18" s="80" t="n">
        <v>3</v>
      </c>
      <c r="AA18" s="80" t="n">
        <v>0</v>
      </c>
      <c r="AB18" s="84" t="n">
        <f aca="false">AC18+INT(AD18/3)+MOD(AD18,3)/10</f>
        <v>43.1</v>
      </c>
      <c r="AC18" s="80" t="n">
        <v>43</v>
      </c>
      <c r="AD18" s="85" t="n">
        <v>1</v>
      </c>
      <c r="AE18" s="80" t="n">
        <v>23</v>
      </c>
      <c r="AF18" s="80" t="n">
        <v>53</v>
      </c>
      <c r="AG18" s="80" t="n">
        <v>23</v>
      </c>
      <c r="AH18" s="81" t="n">
        <f aca="false">IF(Y18+Z18&gt;0,Y18/(Y18+Z18)*1000,"x")</f>
        <v>250</v>
      </c>
      <c r="AI18" s="82" t="n">
        <f aca="false">IF(3*AC18+AD18&gt;0,AG18/(3*AC18+AD18)*27,"x")</f>
        <v>4.77692307692308</v>
      </c>
    </row>
    <row r="19" s="79" customFormat="true" ht="15" hidden="false" customHeight="true" outlineLevel="0" collapsed="false">
      <c r="A19" s="83" t="s">
        <v>359</v>
      </c>
      <c r="B19" s="80" t="n">
        <v>22</v>
      </c>
      <c r="C19" s="80" t="n">
        <v>83</v>
      </c>
      <c r="D19" s="80" t="n">
        <v>23</v>
      </c>
      <c r="E19" s="80" t="n">
        <v>4</v>
      </c>
      <c r="F19" s="80" t="n">
        <v>0</v>
      </c>
      <c r="G19" s="80" t="n">
        <v>0</v>
      </c>
      <c r="H19" s="80" t="n">
        <v>12</v>
      </c>
      <c r="I19" s="80" t="n">
        <v>16</v>
      </c>
      <c r="J19" s="80" t="n">
        <v>5</v>
      </c>
      <c r="K19" s="80" t="n">
        <v>0</v>
      </c>
      <c r="L19" s="80" t="n">
        <v>0</v>
      </c>
      <c r="M19" s="80" t="n">
        <v>14</v>
      </c>
      <c r="N19" s="80" t="n">
        <v>4</v>
      </c>
      <c r="O19" s="80" t="n">
        <v>2</v>
      </c>
      <c r="P19" s="80" t="n">
        <v>23</v>
      </c>
      <c r="Q19" s="81" t="n">
        <f aca="false">IF(C19&gt;0,D19/C19*1000,"x")</f>
        <v>277.10843373494</v>
      </c>
      <c r="R19" s="81" t="n">
        <f aca="false">IF(C19&gt;0,(D19+E19+2*F19+3*G19)/C19*1000,"x")</f>
        <v>325.301204819277</v>
      </c>
      <c r="S19" s="81" t="n">
        <f aca="false">IF(C19+I19+J19+L19&gt;0,(D19+I19+J19)/(C19+I19+J19+L19)*1000,"x")</f>
        <v>423.076923076923</v>
      </c>
      <c r="T19" s="80" t="n">
        <v>84</v>
      </c>
      <c r="U19" s="80" t="n">
        <v>11</v>
      </c>
      <c r="V19" s="80" t="n">
        <v>4</v>
      </c>
      <c r="W19" s="81" t="n">
        <f aca="false">IF(T19+U19+V19&gt;0,(T19+U19)/(T19+U19+V19)*1000,"x")</f>
        <v>959.59595959596</v>
      </c>
      <c r="X19" s="80" t="n">
        <v>0</v>
      </c>
      <c r="Y19" s="80" t="n">
        <v>0</v>
      </c>
      <c r="Z19" s="80" t="n">
        <v>0</v>
      </c>
      <c r="AA19" s="80" t="n">
        <v>0</v>
      </c>
      <c r="AB19" s="84" t="n">
        <f aca="false">AC19+INT(AD19/3)+MOD(AD19,3)/10</f>
        <v>0</v>
      </c>
      <c r="AC19" s="80" t="n">
        <v>0</v>
      </c>
      <c r="AD19" s="85" t="n">
        <v>0</v>
      </c>
      <c r="AE19" s="80" t="n">
        <v>0</v>
      </c>
      <c r="AF19" s="80" t="n">
        <v>0</v>
      </c>
      <c r="AG19" s="80" t="n">
        <v>0</v>
      </c>
      <c r="AH19" s="81" t="str">
        <f aca="false">IF(Y19+Z19&gt;0,Y19/(Y19+Z19)*1000,"x")</f>
        <v>x</v>
      </c>
      <c r="AI19" s="82" t="str">
        <f aca="false">IF(3*AC19+AD19&gt;0,AG19/(3*AC19+AD19)*27,"x")</f>
        <v>x</v>
      </c>
    </row>
    <row r="20" s="79" customFormat="true" ht="15" hidden="false" customHeight="true" outlineLevel="0" collapsed="false">
      <c r="A20" s="83" t="s">
        <v>360</v>
      </c>
      <c r="B20" s="80" t="n">
        <v>8</v>
      </c>
      <c r="C20" s="80" t="n">
        <v>19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4</v>
      </c>
      <c r="I20" s="80" t="n">
        <v>1</v>
      </c>
      <c r="J20" s="80" t="n">
        <v>4</v>
      </c>
      <c r="K20" s="80" t="n">
        <v>0</v>
      </c>
      <c r="L20" s="80" t="n">
        <v>0</v>
      </c>
      <c r="M20" s="80" t="n">
        <v>2</v>
      </c>
      <c r="N20" s="80" t="n">
        <v>0</v>
      </c>
      <c r="O20" s="80" t="n">
        <v>0</v>
      </c>
      <c r="P20" s="80" t="n">
        <v>3</v>
      </c>
      <c r="Q20" s="81" t="n">
        <f aca="false">IF(C20&gt;0,D20/C20*1000,"x")</f>
        <v>157.894736842105</v>
      </c>
      <c r="R20" s="81" t="n">
        <f aca="false">IF(C20&gt;0,(D20+E20+2*F20+3*G20)/C20*1000,"x")</f>
        <v>157.894736842105</v>
      </c>
      <c r="S20" s="81" t="n">
        <f aca="false">IF(C20+I20+J20+L20&gt;0,(D20+I20+J20)/(C20+I20+J20+L20)*1000,"x")</f>
        <v>333.333333333333</v>
      </c>
      <c r="T20" s="80" t="n">
        <v>25</v>
      </c>
      <c r="U20" s="80" t="n">
        <v>2</v>
      </c>
      <c r="V20" s="80" t="n">
        <v>2</v>
      </c>
      <c r="W20" s="81" t="n">
        <f aca="false">IF(T20+U20+V20&gt;0,(T20+U20)/(T20+U20+V20)*1000,"x")</f>
        <v>931.034482758621</v>
      </c>
      <c r="X20" s="80" t="n">
        <v>0</v>
      </c>
      <c r="Y20" s="80" t="n">
        <v>0</v>
      </c>
      <c r="Z20" s="80" t="n">
        <v>0</v>
      </c>
      <c r="AA20" s="80" t="n">
        <v>0</v>
      </c>
      <c r="AB20" s="84" t="n">
        <f aca="false">AC20+INT(AD20/3)+MOD(AD20,3)/10</f>
        <v>1.2</v>
      </c>
      <c r="AC20" s="80" t="n">
        <v>1</v>
      </c>
      <c r="AD20" s="85" t="n">
        <v>2</v>
      </c>
      <c r="AE20" s="80" t="n">
        <v>5</v>
      </c>
      <c r="AF20" s="80" t="n">
        <v>6</v>
      </c>
      <c r="AG20" s="80" t="n">
        <v>5</v>
      </c>
      <c r="AH20" s="81" t="str">
        <f aca="false">IF(Y20+Z20&gt;0,Y20/(Y20+Z20)*1000,"x")</f>
        <v>x</v>
      </c>
      <c r="AI20" s="82" t="n">
        <f aca="false">IF(3*AC20+AD20&gt;0,AG20/(3*AC20+AD20)*27,"x")</f>
        <v>27</v>
      </c>
    </row>
    <row r="21" s="79" customFormat="true" ht="15" hidden="false" customHeight="true" outlineLevel="0" collapsed="false">
      <c r="A21" s="83" t="s">
        <v>361</v>
      </c>
      <c r="B21" s="80" t="n">
        <v>5</v>
      </c>
      <c r="C21" s="80" t="n">
        <v>14</v>
      </c>
      <c r="D21" s="80" t="n">
        <v>7</v>
      </c>
      <c r="E21" s="80" t="n">
        <v>2</v>
      </c>
      <c r="F21" s="80" t="n">
        <v>0</v>
      </c>
      <c r="G21" s="80" t="n">
        <v>1</v>
      </c>
      <c r="H21" s="80" t="n">
        <v>2</v>
      </c>
      <c r="I21" s="80" t="n">
        <v>3</v>
      </c>
      <c r="J21" s="80" t="n">
        <v>1</v>
      </c>
      <c r="K21" s="80" t="n">
        <v>0</v>
      </c>
      <c r="L21" s="80" t="n">
        <v>0</v>
      </c>
      <c r="M21" s="80" t="n">
        <v>6</v>
      </c>
      <c r="N21" s="80" t="n">
        <v>0</v>
      </c>
      <c r="O21" s="80" t="n">
        <v>1</v>
      </c>
      <c r="P21" s="80" t="n">
        <v>2</v>
      </c>
      <c r="Q21" s="81" t="n">
        <f aca="false">IF(C21&gt;0,D21/C21*1000,"x")</f>
        <v>500</v>
      </c>
      <c r="R21" s="81" t="n">
        <f aca="false">IF(C21&gt;0,(D21+E21+2*F21+3*G21)/C21*1000,"x")</f>
        <v>857.142857142857</v>
      </c>
      <c r="S21" s="81" t="n">
        <f aca="false">IF(C21+I21+J21+L21&gt;0,(D21+I21+J21)/(C21+I21+J21+L21)*1000,"x")</f>
        <v>611.111111111111</v>
      </c>
      <c r="T21" s="80" t="n">
        <v>4</v>
      </c>
      <c r="U21" s="80" t="n">
        <v>9</v>
      </c>
      <c r="V21" s="80" t="n">
        <v>2</v>
      </c>
      <c r="W21" s="81" t="n">
        <f aca="false">IF(T21+U21+V21&gt;0,(T21+U21)/(T21+U21+V21)*1000,"x")</f>
        <v>866.666666666667</v>
      </c>
      <c r="X21" s="80" t="n">
        <v>2</v>
      </c>
      <c r="Y21" s="80" t="n">
        <v>2</v>
      </c>
      <c r="Z21" s="80" t="n">
        <v>0</v>
      </c>
      <c r="AA21" s="80" t="n">
        <v>0</v>
      </c>
      <c r="AB21" s="84" t="n">
        <f aca="false">AC21+INT(AD21/3)+MOD(AD21,3)/10</f>
        <v>21</v>
      </c>
      <c r="AC21" s="80" t="n">
        <v>21</v>
      </c>
      <c r="AD21" s="85" t="n">
        <v>0</v>
      </c>
      <c r="AE21" s="80" t="n">
        <v>19</v>
      </c>
      <c r="AF21" s="80" t="n">
        <v>12</v>
      </c>
      <c r="AG21" s="80" t="n">
        <v>6</v>
      </c>
      <c r="AH21" s="81" t="n">
        <f aca="false">IF(Y21+Z21&gt;0,Y21/(Y21+Z21)*1000,"x")</f>
        <v>1000</v>
      </c>
      <c r="AI21" s="82" t="n">
        <f aca="false">IF(3*AC21+AD21&gt;0,AG21/(3*AC21+AD21)*27,"x")</f>
        <v>2.57142857142857</v>
      </c>
    </row>
    <row r="22" s="79" customFormat="true" ht="15" hidden="false" customHeight="true" outlineLevel="0" collapsed="false">
      <c r="A22" s="83" t="s">
        <v>362</v>
      </c>
      <c r="B22" s="80" t="n">
        <v>13</v>
      </c>
      <c r="C22" s="80" t="n">
        <v>35</v>
      </c>
      <c r="D22" s="80" t="n">
        <v>10</v>
      </c>
      <c r="E22" s="80" t="n">
        <v>1</v>
      </c>
      <c r="F22" s="80" t="n">
        <v>0</v>
      </c>
      <c r="G22" s="80" t="n">
        <v>0</v>
      </c>
      <c r="H22" s="80" t="n">
        <v>5</v>
      </c>
      <c r="I22" s="80" t="n">
        <v>7</v>
      </c>
      <c r="J22" s="80" t="n">
        <v>3</v>
      </c>
      <c r="K22" s="80" t="n">
        <v>0</v>
      </c>
      <c r="L22" s="80" t="n">
        <v>0</v>
      </c>
      <c r="M22" s="80" t="n">
        <v>4</v>
      </c>
      <c r="N22" s="80" t="n">
        <v>5</v>
      </c>
      <c r="O22" s="80" t="n">
        <v>0</v>
      </c>
      <c r="P22" s="80" t="n">
        <v>11</v>
      </c>
      <c r="Q22" s="81" t="n">
        <f aca="false">IF(C22&gt;0,D22/C22*1000,"x")</f>
        <v>285.714285714286</v>
      </c>
      <c r="R22" s="81" t="n">
        <f aca="false">IF(C22&gt;0,(D22+E22+2*F22+3*G22)/C22*1000,"x")</f>
        <v>314.285714285714</v>
      </c>
      <c r="S22" s="81" t="n">
        <f aca="false">IF(C22+I22+J22+L22&gt;0,(D22+I22+J22)/(C22+I22+J22+L22)*1000,"x")</f>
        <v>444.444444444444</v>
      </c>
      <c r="T22" s="80" t="n">
        <v>13</v>
      </c>
      <c r="U22" s="80" t="n">
        <v>23</v>
      </c>
      <c r="V22" s="80" t="n">
        <v>5</v>
      </c>
      <c r="W22" s="81" t="n">
        <f aca="false">IF(T22+U22+V22&gt;0,(T22+U22)/(T22+U22+V22)*1000,"x")</f>
        <v>878.048780487805</v>
      </c>
      <c r="X22" s="80" t="n">
        <v>0</v>
      </c>
      <c r="Y22" s="80" t="n">
        <v>0</v>
      </c>
      <c r="Z22" s="80" t="n">
        <v>0</v>
      </c>
      <c r="AA22" s="80" t="n">
        <v>0</v>
      </c>
      <c r="AB22" s="84" t="n">
        <f aca="false">AC22+INT(AD22/3)+MOD(AD22,3)/10</f>
        <v>0.2</v>
      </c>
      <c r="AC22" s="80" t="n">
        <v>0</v>
      </c>
      <c r="AD22" s="85" t="n">
        <v>2</v>
      </c>
      <c r="AE22" s="80" t="n">
        <v>0</v>
      </c>
      <c r="AF22" s="80" t="n">
        <v>1</v>
      </c>
      <c r="AG22" s="80" t="n">
        <v>0</v>
      </c>
      <c r="AH22" s="81" t="str">
        <f aca="false">IF(Y22+Z22&gt;0,Y22/(Y22+Z22)*1000,"x")</f>
        <v>x</v>
      </c>
      <c r="AI22" s="82" t="n">
        <f aca="false">IF(3*AC22+AD22&gt;0,AG22/(3*AC22+AD22)*27,"x")</f>
        <v>0</v>
      </c>
    </row>
    <row r="23" s="79" customFormat="true" ht="15" hidden="false" customHeight="true" outlineLevel="0" collapsed="false">
      <c r="A23" s="83" t="s">
        <v>363</v>
      </c>
      <c r="B23" s="80" t="n">
        <v>15</v>
      </c>
      <c r="C23" s="80" t="n">
        <v>32</v>
      </c>
      <c r="D23" s="80" t="n">
        <v>5</v>
      </c>
      <c r="E23" s="80" t="n">
        <v>1</v>
      </c>
      <c r="F23" s="80" t="n">
        <v>0</v>
      </c>
      <c r="G23" s="80" t="n">
        <v>0</v>
      </c>
      <c r="H23" s="80" t="n">
        <v>12</v>
      </c>
      <c r="I23" s="80" t="n">
        <v>7</v>
      </c>
      <c r="J23" s="80" t="n">
        <v>2</v>
      </c>
      <c r="K23" s="80" t="n">
        <v>1</v>
      </c>
      <c r="L23" s="80" t="n">
        <v>0</v>
      </c>
      <c r="M23" s="80" t="n">
        <v>1</v>
      </c>
      <c r="N23" s="80" t="n">
        <v>1</v>
      </c>
      <c r="O23" s="80" t="n">
        <v>0</v>
      </c>
      <c r="P23" s="80" t="n">
        <v>9</v>
      </c>
      <c r="Q23" s="81" t="n">
        <f aca="false">IF(C23&gt;0,D23/C23*1000,"x")</f>
        <v>156.25</v>
      </c>
      <c r="R23" s="81" t="n">
        <f aca="false">IF(C23&gt;0,(D23+E23+2*F23+3*G23)/C23*1000,"x")</f>
        <v>187.5</v>
      </c>
      <c r="S23" s="81" t="n">
        <f aca="false">IF(C23+I23+J23+L23&gt;0,(D23+I23+J23)/(C23+I23+J23+L23)*1000,"x")</f>
        <v>341.463414634146</v>
      </c>
      <c r="T23" s="80" t="n">
        <v>22</v>
      </c>
      <c r="U23" s="80" t="n">
        <v>19</v>
      </c>
      <c r="V23" s="80" t="n">
        <v>8</v>
      </c>
      <c r="W23" s="81" t="n">
        <f aca="false">IF(T23+U23+V23&gt;0,(T23+U23)/(T23+U23+V23)*1000,"x")</f>
        <v>836.734693877551</v>
      </c>
      <c r="X23" s="80" t="n">
        <v>0</v>
      </c>
      <c r="Y23" s="80" t="n">
        <v>0</v>
      </c>
      <c r="Z23" s="80" t="n">
        <v>0</v>
      </c>
      <c r="AA23" s="80" t="n">
        <v>0</v>
      </c>
      <c r="AB23" s="84" t="n">
        <f aca="false">AC23+INT(AD23/3)+MOD(AD23,3)/10</f>
        <v>0</v>
      </c>
      <c r="AC23" s="80" t="n">
        <v>0</v>
      </c>
      <c r="AD23" s="85" t="n">
        <v>0</v>
      </c>
      <c r="AE23" s="80" t="n">
        <v>0</v>
      </c>
      <c r="AF23" s="80" t="n">
        <v>0</v>
      </c>
      <c r="AG23" s="80" t="n">
        <v>0</v>
      </c>
      <c r="AH23" s="81" t="str">
        <f aca="false">IF(Y23+Z23&gt;0,Y23/(Y23+Z23)*1000,"x")</f>
        <v>x</v>
      </c>
      <c r="AI23" s="82" t="str">
        <f aca="false">IF(3*AC23+AD23&gt;0,AG23/(3*AC23+AD23)*27,"x")</f>
        <v>x</v>
      </c>
    </row>
    <row r="24" s="79" customFormat="true" ht="15" hidden="false" customHeight="true" outlineLevel="0" collapsed="false">
      <c r="A24" s="83" t="s">
        <v>364</v>
      </c>
      <c r="B24" s="80" t="n">
        <v>13</v>
      </c>
      <c r="C24" s="80" t="n">
        <v>52</v>
      </c>
      <c r="D24" s="80" t="n">
        <v>12</v>
      </c>
      <c r="E24" s="80" t="n">
        <v>4</v>
      </c>
      <c r="F24" s="80" t="n">
        <v>0</v>
      </c>
      <c r="G24" s="80" t="n">
        <v>0</v>
      </c>
      <c r="H24" s="80" t="n">
        <v>12</v>
      </c>
      <c r="I24" s="80" t="n">
        <v>11</v>
      </c>
      <c r="J24" s="80" t="n">
        <v>0</v>
      </c>
      <c r="K24" s="80" t="n">
        <v>0</v>
      </c>
      <c r="L24" s="80" t="n">
        <v>0</v>
      </c>
      <c r="M24" s="80" t="n">
        <v>4</v>
      </c>
      <c r="N24" s="80" t="n">
        <v>2</v>
      </c>
      <c r="O24" s="80" t="n">
        <v>0</v>
      </c>
      <c r="P24" s="80" t="n">
        <v>12</v>
      </c>
      <c r="Q24" s="81" t="n">
        <f aca="false">IF(C24&gt;0,D24/C24*1000,"x")</f>
        <v>230.769230769231</v>
      </c>
      <c r="R24" s="81" t="n">
        <f aca="false">IF(C24&gt;0,(D24+E24+2*F24+3*G24)/C24*1000,"x")</f>
        <v>307.692307692308</v>
      </c>
      <c r="S24" s="81" t="n">
        <f aca="false">IF(C24+I24+J24+L24&gt;0,(D24+I24+J24)/(C24+I24+J24+L24)*1000,"x")</f>
        <v>365.079365079365</v>
      </c>
      <c r="T24" s="80" t="n">
        <v>110</v>
      </c>
      <c r="U24" s="80" t="n">
        <v>15</v>
      </c>
      <c r="V24" s="80" t="n">
        <v>2</v>
      </c>
      <c r="W24" s="81" t="n">
        <f aca="false">IF(T24+U24+V24&gt;0,(T24+U24)/(T24+U24+V24)*1000,"x")</f>
        <v>984.251968503937</v>
      </c>
      <c r="X24" s="80" t="n">
        <v>1</v>
      </c>
      <c r="Y24" s="80" t="n">
        <v>1</v>
      </c>
      <c r="Z24" s="80" t="n">
        <v>0</v>
      </c>
      <c r="AA24" s="80" t="n">
        <v>0</v>
      </c>
      <c r="AB24" s="84" t="n">
        <f aca="false">AC24+INT(AD24/3)+MOD(AD24,3)/10</f>
        <v>12.2</v>
      </c>
      <c r="AC24" s="80" t="n">
        <v>12</v>
      </c>
      <c r="AD24" s="85" t="n">
        <v>2</v>
      </c>
      <c r="AE24" s="80" t="n">
        <v>7</v>
      </c>
      <c r="AF24" s="80" t="n">
        <v>8</v>
      </c>
      <c r="AG24" s="80" t="n">
        <v>2</v>
      </c>
      <c r="AH24" s="81" t="n">
        <f aca="false">IF(Y24+Z24&gt;0,Y24/(Y24+Z24)*1000,"x")</f>
        <v>1000</v>
      </c>
      <c r="AI24" s="82" t="n">
        <f aca="false">IF(3*AC24+AD24&gt;0,AG24/(3*AC24+AD24)*27,"x")</f>
        <v>1.42105263157895</v>
      </c>
    </row>
    <row r="25" s="79" customFormat="true" ht="15" hidden="false" customHeight="true" outlineLevel="0" collapsed="false">
      <c r="A25" s="83" t="s">
        <v>365</v>
      </c>
      <c r="B25" s="80" t="n">
        <v>19</v>
      </c>
      <c r="C25" s="80" t="n">
        <v>35</v>
      </c>
      <c r="D25" s="80" t="n">
        <v>4</v>
      </c>
      <c r="E25" s="80" t="n">
        <v>1</v>
      </c>
      <c r="F25" s="80" t="n">
        <v>0</v>
      </c>
      <c r="G25" s="80" t="n">
        <v>0</v>
      </c>
      <c r="H25" s="80" t="n">
        <v>8</v>
      </c>
      <c r="I25" s="80" t="n">
        <v>6</v>
      </c>
      <c r="J25" s="80" t="n">
        <v>5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8</v>
      </c>
      <c r="Q25" s="81" t="n">
        <f aca="false">IF(C25&gt;0,D25/C25*1000,"x")</f>
        <v>114.285714285714</v>
      </c>
      <c r="R25" s="81" t="n">
        <f aca="false">IF(C25&gt;0,(D25+E25+2*F25+3*G25)/C25*1000,"x")</f>
        <v>142.857142857143</v>
      </c>
      <c r="S25" s="81" t="n">
        <f aca="false">IF(C25+I25+J25+L25&gt;0,(D25+I25+J25)/(C25+I25+J25+L25)*1000,"x")</f>
        <v>326.086956521739</v>
      </c>
      <c r="T25" s="80" t="n">
        <v>24</v>
      </c>
      <c r="U25" s="80" t="n">
        <v>9</v>
      </c>
      <c r="V25" s="80" t="n">
        <v>9</v>
      </c>
      <c r="W25" s="81" t="n">
        <f aca="false">IF(T25+U25+V25&gt;0,(T25+U25)/(T25+U25+V25)*1000,"x")</f>
        <v>785.714285714286</v>
      </c>
      <c r="X25" s="80" t="n">
        <v>0</v>
      </c>
      <c r="Y25" s="80" t="n">
        <v>0</v>
      </c>
      <c r="Z25" s="80" t="n">
        <v>2</v>
      </c>
      <c r="AA25" s="80" t="n">
        <v>0</v>
      </c>
      <c r="AB25" s="84" t="n">
        <f aca="false">AC25+INT(AD25/3)+MOD(AD25,3)/10</f>
        <v>17.1</v>
      </c>
      <c r="AC25" s="80" t="n">
        <v>17</v>
      </c>
      <c r="AD25" s="85" t="n">
        <v>1</v>
      </c>
      <c r="AE25" s="80" t="n">
        <v>12</v>
      </c>
      <c r="AF25" s="80" t="n">
        <v>45</v>
      </c>
      <c r="AG25" s="80" t="n">
        <v>28</v>
      </c>
      <c r="AH25" s="81" t="n">
        <f aca="false">IF(Y25+Z25&gt;0,Y25/(Y25+Z25)*1000,"x")</f>
        <v>0</v>
      </c>
      <c r="AI25" s="82" t="n">
        <f aca="false">IF(3*AC25+AD25&gt;0,AG25/(3*AC25+AD25)*27,"x")</f>
        <v>14.5384615384615</v>
      </c>
    </row>
    <row r="26" s="79" customFormat="true" ht="15" hidden="false" customHeight="true" outlineLevel="0" collapsed="false">
      <c r="A26" s="83" t="s">
        <v>366</v>
      </c>
      <c r="B26" s="80" t="n">
        <v>19</v>
      </c>
      <c r="C26" s="80" t="n">
        <v>73</v>
      </c>
      <c r="D26" s="80" t="n">
        <v>20</v>
      </c>
      <c r="E26" s="80" t="n">
        <v>2</v>
      </c>
      <c r="F26" s="80" t="n">
        <v>0</v>
      </c>
      <c r="G26" s="80" t="n">
        <v>4</v>
      </c>
      <c r="H26" s="80" t="n">
        <v>11</v>
      </c>
      <c r="I26" s="80" t="n">
        <v>8</v>
      </c>
      <c r="J26" s="80" t="n">
        <v>0</v>
      </c>
      <c r="K26" s="80" t="n">
        <v>0</v>
      </c>
      <c r="L26" s="80" t="n">
        <v>0</v>
      </c>
      <c r="M26" s="80" t="n">
        <v>13</v>
      </c>
      <c r="N26" s="80" t="n">
        <v>3</v>
      </c>
      <c r="O26" s="80" t="n">
        <v>2</v>
      </c>
      <c r="P26" s="80" t="n">
        <v>19</v>
      </c>
      <c r="Q26" s="81" t="n">
        <f aca="false">IF(C26&gt;0,D26/C26*1000,"x")</f>
        <v>273.972602739726</v>
      </c>
      <c r="R26" s="81" t="n">
        <f aca="false">IF(C26&gt;0,(D26+E26+2*F26+3*G26)/C26*1000,"x")</f>
        <v>465.753424657534</v>
      </c>
      <c r="S26" s="81" t="n">
        <f aca="false">IF(C26+I26+J26+L26&gt;0,(D26+I26+J26)/(C26+I26+J26+L26)*1000,"x")</f>
        <v>345.679012345679</v>
      </c>
      <c r="T26" s="80" t="n">
        <v>22</v>
      </c>
      <c r="U26" s="80" t="n">
        <v>36</v>
      </c>
      <c r="V26" s="80" t="n">
        <v>9</v>
      </c>
      <c r="W26" s="81" t="n">
        <f aca="false">IF(T26+U26+V26&gt;0,(T26+U26)/(T26+U26+V26)*1000,"x")</f>
        <v>865.671641791045</v>
      </c>
      <c r="X26" s="80" t="n">
        <v>2</v>
      </c>
      <c r="Y26" s="80" t="n">
        <v>7</v>
      </c>
      <c r="Z26" s="80" t="n">
        <v>0</v>
      </c>
      <c r="AA26" s="80" t="n">
        <v>0</v>
      </c>
      <c r="AB26" s="84" t="n">
        <f aca="false">AC26+INT(AD26/3)+MOD(AD26,3)/10</f>
        <v>55</v>
      </c>
      <c r="AC26" s="80" t="n">
        <v>55</v>
      </c>
      <c r="AD26" s="85" t="n">
        <v>0</v>
      </c>
      <c r="AE26" s="80" t="n">
        <v>83</v>
      </c>
      <c r="AF26" s="80" t="n">
        <v>22</v>
      </c>
      <c r="AG26" s="80" t="n">
        <v>12</v>
      </c>
      <c r="AH26" s="81" t="n">
        <f aca="false">IF(Y26+Z26&gt;0,Y26/(Y26+Z26)*1000,"x")</f>
        <v>1000</v>
      </c>
      <c r="AI26" s="82" t="n">
        <f aca="false">IF(3*AC26+AD26&gt;0,AG26/(3*AC26+AD26)*27,"x")</f>
        <v>1.96363636363636</v>
      </c>
    </row>
    <row r="27" s="79" customFormat="true" ht="15" hidden="false" customHeight="true" outlineLevel="0" collapsed="false">
      <c r="A27" s="83" t="s">
        <v>367</v>
      </c>
      <c r="B27" s="80" t="n">
        <v>19</v>
      </c>
      <c r="C27" s="80" t="n">
        <v>43</v>
      </c>
      <c r="D27" s="80" t="n">
        <v>9</v>
      </c>
      <c r="E27" s="80" t="n">
        <v>1</v>
      </c>
      <c r="F27" s="80" t="n">
        <v>0</v>
      </c>
      <c r="G27" s="80" t="n">
        <v>0</v>
      </c>
      <c r="H27" s="80" t="n">
        <v>12</v>
      </c>
      <c r="I27" s="80" t="n">
        <v>9</v>
      </c>
      <c r="J27" s="80" t="n">
        <v>10</v>
      </c>
      <c r="K27" s="80" t="n">
        <v>1</v>
      </c>
      <c r="L27" s="80" t="n">
        <v>0</v>
      </c>
      <c r="M27" s="80" t="n">
        <v>1</v>
      </c>
      <c r="N27" s="80" t="n">
        <v>3</v>
      </c>
      <c r="O27" s="80" t="n">
        <v>2</v>
      </c>
      <c r="P27" s="80" t="n">
        <v>14</v>
      </c>
      <c r="Q27" s="81" t="n">
        <f aca="false">IF(C27&gt;0,D27/C27*1000,"x")</f>
        <v>209.302325581395</v>
      </c>
      <c r="R27" s="81" t="n">
        <f aca="false">IF(C27&gt;0,(D27+E27+2*F27+3*G27)/C27*1000,"x")</f>
        <v>232.558139534884</v>
      </c>
      <c r="S27" s="81" t="n">
        <f aca="false">IF(C27+I27+J27+L27&gt;0,(D27+I27+J27)/(C27+I27+J27+L27)*1000,"x")</f>
        <v>451.612903225806</v>
      </c>
      <c r="T27" s="80" t="n">
        <v>50</v>
      </c>
      <c r="U27" s="80" t="n">
        <v>15</v>
      </c>
      <c r="V27" s="80" t="n">
        <v>13</v>
      </c>
      <c r="W27" s="81" t="n">
        <f aca="false">IF(T27+U27+V27&gt;0,(T27+U27)/(T27+U27+V27)*1000,"x")</f>
        <v>833.333333333333</v>
      </c>
      <c r="X27" s="80" t="n">
        <v>0</v>
      </c>
      <c r="Y27" s="80" t="n">
        <v>0</v>
      </c>
      <c r="Z27" s="80" t="n">
        <v>0</v>
      </c>
      <c r="AA27" s="80" t="n">
        <v>0</v>
      </c>
      <c r="AB27" s="84" t="n">
        <f aca="false">AC27+INT(AD27/3)+MOD(AD27,3)/10</f>
        <v>0</v>
      </c>
      <c r="AC27" s="80" t="n">
        <v>0</v>
      </c>
      <c r="AD27" s="85" t="n">
        <v>0</v>
      </c>
      <c r="AE27" s="80" t="n">
        <v>0</v>
      </c>
      <c r="AF27" s="80" t="n">
        <v>0</v>
      </c>
      <c r="AG27" s="80" t="n">
        <v>0</v>
      </c>
      <c r="AH27" s="81" t="str">
        <f aca="false">IF(Y27+Z27&gt;0,Y27/(Y27+Z27)*1000,"x")</f>
        <v>x</v>
      </c>
      <c r="AI27" s="82" t="str">
        <f aca="false">IF(3*AC27+AD27&gt;0,AG27/(3*AC27+AD27)*27,"x")</f>
        <v>x</v>
      </c>
    </row>
    <row r="28" s="79" customFormat="true" ht="15" hidden="false" customHeight="true" outlineLevel="0" collapsed="false">
      <c r="A28" s="83" t="s">
        <v>368</v>
      </c>
      <c r="B28" s="80" t="n">
        <v>11</v>
      </c>
      <c r="C28" s="80" t="n">
        <v>17</v>
      </c>
      <c r="D28" s="80" t="n">
        <v>3</v>
      </c>
      <c r="E28" s="80" t="n">
        <v>2</v>
      </c>
      <c r="F28" s="80" t="n">
        <v>0</v>
      </c>
      <c r="G28" s="80" t="n">
        <v>0</v>
      </c>
      <c r="H28" s="80" t="n">
        <v>6</v>
      </c>
      <c r="I28" s="80" t="n">
        <v>8</v>
      </c>
      <c r="J28" s="80" t="n">
        <v>1</v>
      </c>
      <c r="K28" s="80" t="n">
        <v>0</v>
      </c>
      <c r="L28" s="80" t="n">
        <v>1</v>
      </c>
      <c r="M28" s="80" t="n">
        <v>4</v>
      </c>
      <c r="N28" s="80" t="n">
        <v>0</v>
      </c>
      <c r="O28" s="80" t="n">
        <v>0</v>
      </c>
      <c r="P28" s="80" t="n">
        <v>8</v>
      </c>
      <c r="Q28" s="81" t="n">
        <f aca="false">IF(C28&gt;0,D28/C28*1000,"x")</f>
        <v>176.470588235294</v>
      </c>
      <c r="R28" s="81" t="n">
        <f aca="false">IF(C28&gt;0,(D28+E28+2*F28+3*G28)/C28*1000,"x")</f>
        <v>294.117647058824</v>
      </c>
      <c r="S28" s="81" t="n">
        <f aca="false">IF(C28+I28+J28+L28&gt;0,(D28+I28+J28)/(C28+I28+J28+L28)*1000,"x")</f>
        <v>444.444444444444</v>
      </c>
      <c r="T28" s="80" t="n">
        <v>1</v>
      </c>
      <c r="U28" s="80" t="n">
        <v>1</v>
      </c>
      <c r="V28" s="80" t="n">
        <v>2</v>
      </c>
      <c r="W28" s="81" t="n">
        <f aca="false">IF(T28+U28+V28&gt;0,(T28+U28)/(T28+U28+V28)*1000,"x")</f>
        <v>500</v>
      </c>
      <c r="X28" s="80" t="n">
        <v>0</v>
      </c>
      <c r="Y28" s="80" t="n">
        <v>0</v>
      </c>
      <c r="Z28" s="80" t="n">
        <v>0</v>
      </c>
      <c r="AA28" s="80" t="n">
        <v>0</v>
      </c>
      <c r="AB28" s="84" t="n">
        <f aca="false">AC28+INT(AD28/3)+MOD(AD28,3)/10</f>
        <v>0</v>
      </c>
      <c r="AC28" s="80" t="n">
        <v>0</v>
      </c>
      <c r="AD28" s="85" t="n">
        <v>0</v>
      </c>
      <c r="AE28" s="80" t="n">
        <v>0</v>
      </c>
      <c r="AF28" s="80" t="n">
        <v>0</v>
      </c>
      <c r="AG28" s="80" t="n">
        <v>0</v>
      </c>
      <c r="AH28" s="81" t="str">
        <f aca="false">IF(Y28+Z28&gt;0,Y28/(Y28+Z28)*1000,"x")</f>
        <v>x</v>
      </c>
      <c r="AI28" s="82" t="str">
        <f aca="false">IF(3*AC28+AD28&gt;0,AG28/(3*AC28+AD28)*27,"x")</f>
        <v>x</v>
      </c>
    </row>
    <row r="29" s="79" customFormat="true" ht="15" hidden="false" customHeight="true" outlineLevel="0" collapsed="false">
      <c r="A29" s="83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1"/>
      <c r="R29" s="81"/>
      <c r="S29" s="81"/>
      <c r="T29" s="80"/>
      <c r="U29" s="80"/>
      <c r="V29" s="80"/>
      <c r="W29" s="81"/>
      <c r="X29" s="80"/>
      <c r="Y29" s="80"/>
      <c r="Z29" s="80"/>
      <c r="AA29" s="80"/>
      <c r="AB29" s="84"/>
      <c r="AC29" s="80"/>
      <c r="AD29" s="85"/>
      <c r="AE29" s="80"/>
      <c r="AF29" s="80"/>
      <c r="AG29" s="80"/>
      <c r="AH29" s="81"/>
      <c r="AI29" s="82"/>
    </row>
    <row r="30" s="79" customFormat="true" ht="15" hidden="false" customHeight="true" outlineLevel="0" collapsed="false">
      <c r="A30" s="83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1"/>
      <c r="R30" s="81"/>
      <c r="S30" s="81"/>
      <c r="T30" s="80"/>
      <c r="U30" s="80"/>
      <c r="V30" s="80"/>
      <c r="W30" s="81"/>
      <c r="X30" s="80"/>
      <c r="Y30" s="80"/>
      <c r="Z30" s="80"/>
      <c r="AA30" s="80"/>
      <c r="AB30" s="84"/>
      <c r="AC30" s="80"/>
      <c r="AD30" s="85"/>
      <c r="AE30" s="80"/>
      <c r="AF30" s="80"/>
      <c r="AG30" s="80"/>
      <c r="AH30" s="81"/>
      <c r="AI30" s="82"/>
    </row>
    <row r="31" s="79" customFormat="true" ht="15" hidden="false" customHeight="true" outlineLevel="0" collapsed="false">
      <c r="A31" s="83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1"/>
      <c r="R31" s="81"/>
      <c r="S31" s="81"/>
      <c r="T31" s="80"/>
      <c r="U31" s="80"/>
      <c r="V31" s="80"/>
      <c r="W31" s="81"/>
      <c r="X31" s="80"/>
      <c r="Y31" s="80"/>
      <c r="Z31" s="80"/>
      <c r="AA31" s="80"/>
      <c r="AB31" s="84"/>
      <c r="AC31" s="80"/>
      <c r="AD31" s="85"/>
      <c r="AE31" s="80"/>
      <c r="AF31" s="80"/>
      <c r="AG31" s="80"/>
      <c r="AH31" s="81"/>
      <c r="AI31" s="82"/>
    </row>
    <row r="32" s="79" customFormat="true" ht="15" hidden="false" customHeight="true" outlineLevel="0" collapsed="false">
      <c r="A32" s="83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1"/>
      <c r="R32" s="81"/>
      <c r="S32" s="81"/>
      <c r="T32" s="80"/>
      <c r="U32" s="80"/>
      <c r="V32" s="80"/>
      <c r="W32" s="81"/>
      <c r="X32" s="80"/>
      <c r="Y32" s="80"/>
      <c r="Z32" s="80"/>
      <c r="AA32" s="80"/>
      <c r="AB32" s="84"/>
      <c r="AC32" s="80"/>
      <c r="AD32" s="85"/>
      <c r="AE32" s="80"/>
      <c r="AF32" s="80"/>
      <c r="AG32" s="80"/>
      <c r="AH32" s="81"/>
      <c r="AI32" s="82"/>
    </row>
    <row r="33" s="79" customFormat="true" ht="15" hidden="false" customHeight="true" outlineLevel="0" collapsed="false">
      <c r="A33" s="83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1"/>
      <c r="R33" s="81"/>
      <c r="S33" s="81"/>
      <c r="T33" s="80"/>
      <c r="U33" s="80"/>
      <c r="V33" s="80"/>
      <c r="W33" s="81"/>
      <c r="X33" s="80"/>
      <c r="Y33" s="80"/>
      <c r="Z33" s="80"/>
      <c r="AA33" s="80"/>
      <c r="AB33" s="84"/>
      <c r="AC33" s="80"/>
      <c r="AD33" s="85"/>
      <c r="AE33" s="80"/>
      <c r="AF33" s="80"/>
      <c r="AG33" s="80"/>
      <c r="AH33" s="81"/>
      <c r="AI33" s="82"/>
    </row>
    <row r="34" s="79" customFormat="true" ht="15" hidden="false" customHeight="true" outlineLevel="0" collapsed="false">
      <c r="A34" s="83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1"/>
      <c r="R34" s="81"/>
      <c r="S34" s="81"/>
      <c r="T34" s="80"/>
      <c r="U34" s="80"/>
      <c r="V34" s="80"/>
      <c r="W34" s="81"/>
      <c r="X34" s="80"/>
      <c r="Y34" s="80"/>
      <c r="Z34" s="80"/>
      <c r="AA34" s="80"/>
      <c r="AB34" s="84"/>
      <c r="AC34" s="80"/>
      <c r="AD34" s="85"/>
      <c r="AE34" s="80"/>
      <c r="AF34" s="80"/>
      <c r="AG34" s="80"/>
      <c r="AH34" s="81"/>
      <c r="AI34" s="82"/>
    </row>
    <row r="35" s="79" customFormat="true" ht="15" hidden="false" customHeight="true" outlineLevel="0" collapsed="false">
      <c r="A35" s="83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1"/>
      <c r="R35" s="81"/>
      <c r="S35" s="81"/>
      <c r="T35" s="80"/>
      <c r="U35" s="80"/>
      <c r="V35" s="80"/>
      <c r="W35" s="81"/>
      <c r="X35" s="80"/>
      <c r="Y35" s="80"/>
      <c r="Z35" s="80"/>
      <c r="AA35" s="80"/>
      <c r="AB35" s="84"/>
      <c r="AC35" s="80"/>
      <c r="AD35" s="85"/>
      <c r="AE35" s="80"/>
      <c r="AF35" s="80"/>
      <c r="AG35" s="80"/>
      <c r="AH35" s="81"/>
      <c r="AI35" s="82"/>
    </row>
    <row r="36" s="79" customFormat="true" ht="15" hidden="false" customHeight="true" outlineLevel="0" collapsed="false">
      <c r="A36" s="83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1"/>
      <c r="R36" s="81"/>
      <c r="S36" s="81"/>
      <c r="T36" s="80"/>
      <c r="U36" s="80"/>
      <c r="V36" s="80"/>
      <c r="W36" s="81"/>
      <c r="X36" s="80"/>
      <c r="Y36" s="80"/>
      <c r="Z36" s="80"/>
      <c r="AA36" s="80"/>
      <c r="AB36" s="84"/>
      <c r="AC36" s="80"/>
      <c r="AD36" s="85"/>
      <c r="AE36" s="80"/>
      <c r="AF36" s="80"/>
      <c r="AG36" s="80"/>
      <c r="AH36" s="81"/>
      <c r="AI36" s="82"/>
    </row>
    <row r="37" s="79" customFormat="true" ht="15" hidden="false" customHeight="true" outlineLevel="0" collapsed="false">
      <c r="A37" s="83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1"/>
      <c r="S37" s="81"/>
      <c r="T37" s="80"/>
      <c r="U37" s="80"/>
      <c r="V37" s="80"/>
      <c r="W37" s="81"/>
      <c r="X37" s="80"/>
      <c r="Y37" s="80"/>
      <c r="Z37" s="80"/>
      <c r="AA37" s="80"/>
      <c r="AB37" s="84"/>
      <c r="AC37" s="80"/>
      <c r="AD37" s="85"/>
      <c r="AE37" s="80"/>
      <c r="AF37" s="80"/>
      <c r="AG37" s="80"/>
      <c r="AH37" s="81"/>
      <c r="AI37" s="82"/>
    </row>
    <row r="38" s="79" customFormat="true" ht="15" hidden="false" customHeight="true" outlineLevel="0" collapsed="false">
      <c r="A38" s="8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1"/>
      <c r="R38" s="81"/>
      <c r="S38" s="81"/>
      <c r="T38" s="80"/>
      <c r="U38" s="80"/>
      <c r="V38" s="80"/>
      <c r="W38" s="81"/>
      <c r="X38" s="80"/>
      <c r="Y38" s="80"/>
      <c r="Z38" s="80"/>
      <c r="AA38" s="80"/>
      <c r="AB38" s="84"/>
      <c r="AC38" s="80"/>
      <c r="AD38" s="85"/>
      <c r="AE38" s="80"/>
      <c r="AF38" s="80"/>
      <c r="AG38" s="80"/>
      <c r="AH38" s="81"/>
      <c r="AI38" s="8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6" width="3.28"/>
    <col collapsed="false" customWidth="true" hidden="false" outlineLevel="0" max="3" min="3" style="66" width="4.14"/>
    <col collapsed="false" customWidth="true" hidden="false" outlineLevel="0" max="16" min="4" style="66" width="3.28"/>
    <col collapsed="false" customWidth="true" hidden="false" outlineLevel="0" max="19" min="17" style="67" width="4.14"/>
    <col collapsed="false" customWidth="true" hidden="false" outlineLevel="0" max="20" min="20" style="66" width="4.28"/>
    <col collapsed="false" customWidth="true" hidden="false" outlineLevel="0" max="22" min="21" style="66" width="3.28"/>
    <col collapsed="false" customWidth="true" hidden="false" outlineLevel="0" max="23" min="23" style="67" width="4.14"/>
    <col collapsed="false" customWidth="true" hidden="false" outlineLevel="0" max="24" min="24" style="66" width="4.28"/>
    <col collapsed="false" customWidth="true" hidden="false" outlineLevel="0" max="27" min="25" style="66" width="3.28"/>
    <col collapsed="false" customWidth="true" hidden="false" outlineLevel="0" max="28" min="28" style="66" width="4.56"/>
    <col collapsed="false" customWidth="true" hidden="true" outlineLevel="0" max="29" min="29" style="66" width="4.14"/>
    <col collapsed="false" customWidth="true" hidden="true" outlineLevel="0" max="30" min="30" style="66" width="3.99"/>
    <col collapsed="false" customWidth="true" hidden="false" outlineLevel="0" max="33" min="31" style="66" width="3.28"/>
    <col collapsed="false" customWidth="true" hidden="false" outlineLevel="0" max="34" min="34" style="67" width="4.14"/>
    <col collapsed="false" customWidth="true" hidden="false" outlineLevel="0" max="35" min="35" style="68" width="4.56"/>
    <col collapsed="false" customWidth="false" hidden="false" outlineLevel="0" max="257" min="36" style="6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s="9" customFormat="true" ht="6" hidden="false" customHeight="true" outlineLevel="0" collapsed="false">
      <c r="A3" s="2"/>
      <c r="B3" s="4"/>
      <c r="C3" s="2"/>
      <c r="D3" s="3"/>
      <c r="E3" s="2"/>
      <c r="F3" s="3"/>
      <c r="G3" s="4"/>
      <c r="H3" s="2"/>
      <c r="I3" s="3"/>
      <c r="J3" s="4"/>
      <c r="K3" s="3"/>
      <c r="L3" s="4"/>
      <c r="M3" s="2"/>
      <c r="N3" s="4"/>
      <c r="O3" s="29"/>
      <c r="P3" s="6"/>
      <c r="Q3" s="6"/>
      <c r="R3" s="43"/>
      <c r="S3" s="7"/>
      <c r="T3" s="8"/>
      <c r="U3" s="6"/>
      <c r="V3" s="6"/>
      <c r="W3" s="8"/>
      <c r="X3" s="69"/>
      <c r="Y3" s="7"/>
      <c r="AB3" s="10"/>
      <c r="AC3" s="10"/>
      <c r="AD3" s="10"/>
    </row>
    <row r="4" s="72" customFormat="true" ht="15" hidden="false" customHeight="true" outlineLevel="0" collapsed="false">
      <c r="A4" s="70" t="s">
        <v>251</v>
      </c>
      <c r="B4" s="71" t="s">
        <v>25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253</v>
      </c>
      <c r="U4" s="71"/>
      <c r="V4" s="71"/>
      <c r="W4" s="71"/>
      <c r="X4" s="71" t="s">
        <v>254</v>
      </c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s="78" customFormat="true" ht="15" hidden="false" customHeight="true" outlineLevel="0" collapsed="false">
      <c r="A5" s="73" t="s">
        <v>255</v>
      </c>
      <c r="B5" s="74" t="s">
        <v>14</v>
      </c>
      <c r="C5" s="74" t="s">
        <v>256</v>
      </c>
      <c r="D5" s="74" t="s">
        <v>35</v>
      </c>
      <c r="E5" s="74" t="s">
        <v>257</v>
      </c>
      <c r="F5" s="74" t="s">
        <v>258</v>
      </c>
      <c r="G5" s="74" t="s">
        <v>37</v>
      </c>
      <c r="H5" s="74" t="s">
        <v>259</v>
      </c>
      <c r="I5" s="74" t="s">
        <v>87</v>
      </c>
      <c r="J5" s="74" t="s">
        <v>260</v>
      </c>
      <c r="K5" s="74" t="s">
        <v>261</v>
      </c>
      <c r="L5" s="74" t="s">
        <v>262</v>
      </c>
      <c r="M5" s="74" t="s">
        <v>89</v>
      </c>
      <c r="N5" s="74" t="s">
        <v>131</v>
      </c>
      <c r="O5" s="74" t="s">
        <v>263</v>
      </c>
      <c r="P5" s="74" t="s">
        <v>18</v>
      </c>
      <c r="Q5" s="75" t="s">
        <v>36</v>
      </c>
      <c r="R5" s="75" t="s">
        <v>86</v>
      </c>
      <c r="S5" s="75" t="s">
        <v>88</v>
      </c>
      <c r="T5" s="74" t="s">
        <v>195</v>
      </c>
      <c r="U5" s="74" t="s">
        <v>196</v>
      </c>
      <c r="V5" s="74" t="s">
        <v>264</v>
      </c>
      <c r="W5" s="75" t="s">
        <v>197</v>
      </c>
      <c r="X5" s="74" t="s">
        <v>132</v>
      </c>
      <c r="Y5" s="74" t="s">
        <v>15</v>
      </c>
      <c r="Z5" s="74" t="s">
        <v>16</v>
      </c>
      <c r="AA5" s="74" t="s">
        <v>265</v>
      </c>
      <c r="AB5" s="74" t="s">
        <v>159</v>
      </c>
      <c r="AC5" s="74"/>
      <c r="AD5" s="74"/>
      <c r="AE5" s="74" t="s">
        <v>259</v>
      </c>
      <c r="AF5" s="74" t="s">
        <v>19</v>
      </c>
      <c r="AG5" s="74" t="s">
        <v>266</v>
      </c>
      <c r="AH5" s="75" t="s">
        <v>158</v>
      </c>
      <c r="AI5" s="76" t="s">
        <v>19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</row>
    <row r="6" s="79" customFormat="true" ht="7.5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0"/>
      <c r="U6" s="80"/>
      <c r="V6" s="80"/>
      <c r="W6" s="81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1"/>
      <c r="AI6" s="82"/>
    </row>
    <row r="7" s="79" customFormat="true" ht="15.75" hidden="false" customHeight="true" outlineLevel="0" collapsed="false">
      <c r="A7" s="83" t="s">
        <v>26</v>
      </c>
      <c r="B7" s="80" t="n">
        <f aca="false">Y7+Z7</f>
        <v>22</v>
      </c>
      <c r="C7" s="80" t="n">
        <f aca="false">SUM(C9:C32)</f>
        <v>739</v>
      </c>
      <c r="D7" s="80" t="n">
        <f aca="false">SUM(D9:D32)</f>
        <v>192</v>
      </c>
      <c r="E7" s="80" t="n">
        <f aca="false">SUM(E9:E32)</f>
        <v>50</v>
      </c>
      <c r="F7" s="80" t="n">
        <f aca="false">SUM(F9:F32)</f>
        <v>6</v>
      </c>
      <c r="G7" s="80" t="n">
        <f aca="false">SUM(G9:G32)</f>
        <v>6</v>
      </c>
      <c r="H7" s="80" t="n">
        <f aca="false">SUM(H9:H32)</f>
        <v>134</v>
      </c>
      <c r="I7" s="80" t="n">
        <f aca="false">SUM(I9:I32)</f>
        <v>130</v>
      </c>
      <c r="J7" s="80" t="n">
        <f aca="false">SUM(J9:J32)</f>
        <v>22</v>
      </c>
      <c r="K7" s="80" t="n">
        <f aca="false">SUM(K9:K32)</f>
        <v>2</v>
      </c>
      <c r="L7" s="80" t="n">
        <f aca="false">SUM(L9:L32)</f>
        <v>8</v>
      </c>
      <c r="M7" s="80" t="n">
        <f aca="false">SUM(M9:M32)</f>
        <v>117</v>
      </c>
      <c r="N7" s="80" t="n">
        <f aca="false">SUM(N9:N32)</f>
        <v>50</v>
      </c>
      <c r="O7" s="80" t="n">
        <f aca="false">SUM(O9:O32)</f>
        <v>17</v>
      </c>
      <c r="P7" s="80" t="n">
        <f aca="false">SUM(P9:P32)</f>
        <v>171</v>
      </c>
      <c r="Q7" s="81" t="n">
        <f aca="false">IF(C7&gt;0,D7/C7*1000,"x")</f>
        <v>259.810554803789</v>
      </c>
      <c r="R7" s="81" t="n">
        <f aca="false">IF(C7&gt;0,(D7+E7+2*F7+3*G7)/C7*1000,"x")</f>
        <v>368.064952638701</v>
      </c>
      <c r="S7" s="81" t="n">
        <f aca="false">IF(C7+I7+J7+L7&gt;0,(D7+I7+J7)/(C7+I7+J7+L7)*1000,"x")</f>
        <v>382.647385984427</v>
      </c>
      <c r="T7" s="80" t="n">
        <f aca="false">SUM(T9:T32)</f>
        <v>544</v>
      </c>
      <c r="U7" s="80" t="n">
        <f aca="false">SUM(U9:U32)</f>
        <v>241</v>
      </c>
      <c r="V7" s="80" t="n">
        <f aca="false">SUM(V9:V32)</f>
        <v>95</v>
      </c>
      <c r="W7" s="81" t="n">
        <f aca="false">IF(T7+U7+V7&gt;0,(T7+U7)/(T7+U7+V7)*1000,"x")</f>
        <v>892.045454545455</v>
      </c>
      <c r="X7" s="80" t="n">
        <f aca="false">SUM(X9:X32)</f>
        <v>8</v>
      </c>
      <c r="Y7" s="80" t="n">
        <f aca="false">SUM(Y9:Y32)</f>
        <v>13</v>
      </c>
      <c r="Z7" s="80" t="n">
        <f aca="false">SUM(Z9:Z32)</f>
        <v>9</v>
      </c>
      <c r="AA7" s="80" t="n">
        <f aca="false">SUM(AA9:AA32)</f>
        <v>2</v>
      </c>
      <c r="AB7" s="84" t="n">
        <f aca="false">AC7+INT(AD7/3)+MOD(AD7,3)/10</f>
        <v>181.1</v>
      </c>
      <c r="AC7" s="80" t="n">
        <f aca="false">SUM(AC9:AC32)</f>
        <v>179</v>
      </c>
      <c r="AD7" s="85" t="n">
        <f aca="false">SUM(AD9:AD32)</f>
        <v>7</v>
      </c>
      <c r="AE7" s="80" t="n">
        <f aca="false">SUM(AE9:AE32)</f>
        <v>113</v>
      </c>
      <c r="AF7" s="80" t="n">
        <f aca="false">SUM(AF9:AF32)</f>
        <v>156</v>
      </c>
      <c r="AG7" s="80" t="n">
        <f aca="false">SUM(AG9:AG32)</f>
        <v>85</v>
      </c>
      <c r="AH7" s="81" t="n">
        <f aca="false">IF(Y7+Z7&gt;0,Y7/(Y7+Z7)*1000,"x")</f>
        <v>590.909090909091</v>
      </c>
      <c r="AI7" s="82" t="n">
        <f aca="false">IF(3*AC7+AD7&gt;0,AG7/(3*AC7+AD7)*27,"x")</f>
        <v>4.21875</v>
      </c>
    </row>
    <row r="8" s="79" customFormat="true" ht="6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  <c r="R8" s="81"/>
      <c r="S8" s="81"/>
      <c r="T8" s="80"/>
      <c r="U8" s="80"/>
      <c r="V8" s="80"/>
      <c r="W8" s="81"/>
      <c r="X8" s="80"/>
      <c r="Y8" s="80"/>
      <c r="Z8" s="80"/>
      <c r="AA8" s="80"/>
      <c r="AB8" s="84"/>
      <c r="AC8" s="84"/>
      <c r="AD8" s="84"/>
      <c r="AE8" s="80"/>
      <c r="AF8" s="80"/>
      <c r="AG8" s="80"/>
      <c r="AH8" s="81"/>
      <c r="AI8" s="82"/>
    </row>
    <row r="9" s="79" customFormat="true" ht="15" hidden="false" customHeight="true" outlineLevel="0" collapsed="false">
      <c r="A9" s="83" t="s">
        <v>369</v>
      </c>
      <c r="B9" s="80" t="n">
        <v>19</v>
      </c>
      <c r="C9" s="80" t="n">
        <v>76</v>
      </c>
      <c r="D9" s="80" t="n">
        <v>18</v>
      </c>
      <c r="E9" s="80" t="n">
        <v>3</v>
      </c>
      <c r="F9" s="80" t="n">
        <v>0</v>
      </c>
      <c r="G9" s="80" t="n">
        <v>0</v>
      </c>
      <c r="H9" s="80" t="n">
        <v>5</v>
      </c>
      <c r="I9" s="80" t="n">
        <v>10</v>
      </c>
      <c r="J9" s="80" t="n">
        <v>1</v>
      </c>
      <c r="K9" s="80" t="n">
        <v>0</v>
      </c>
      <c r="L9" s="80" t="n">
        <v>0</v>
      </c>
      <c r="M9" s="80" t="n">
        <v>11</v>
      </c>
      <c r="N9" s="80" t="n">
        <v>4</v>
      </c>
      <c r="O9" s="80" t="n">
        <v>0</v>
      </c>
      <c r="P9" s="80" t="n">
        <v>15</v>
      </c>
      <c r="Q9" s="81" t="n">
        <f aca="false">IF(C9&gt;0,D9/C9*1000,"x")</f>
        <v>236.842105263158</v>
      </c>
      <c r="R9" s="81" t="n">
        <f aca="false">IF(C9&gt;0,(D9+E9+2*F9+3*G9)/C9*1000,"x")</f>
        <v>276.315789473684</v>
      </c>
      <c r="S9" s="81" t="n">
        <f aca="false">IF(C9+I9+J9+L9&gt;0,(D9+I9+J9)/(C9+I9+J9+L9)*1000,"x")</f>
        <v>333.333333333333</v>
      </c>
      <c r="T9" s="80" t="n">
        <v>107</v>
      </c>
      <c r="U9" s="80" t="n">
        <v>10</v>
      </c>
      <c r="V9" s="80" t="n">
        <v>3</v>
      </c>
      <c r="W9" s="81" t="n">
        <f aca="false">IF(T9+U9+V9&gt;0,(T9+U9)/(T9+U9+V9)*1000,"x")</f>
        <v>975</v>
      </c>
      <c r="X9" s="80" t="n">
        <v>3</v>
      </c>
      <c r="Y9" s="80" t="n">
        <v>5</v>
      </c>
      <c r="Z9" s="80" t="n">
        <v>2</v>
      </c>
      <c r="AA9" s="80" t="n">
        <v>0</v>
      </c>
      <c r="AB9" s="84" t="n">
        <f aca="false">AC9+INT(AD9/3)+MOD(AD9,3)/10</f>
        <v>53.2</v>
      </c>
      <c r="AC9" s="80" t="n">
        <v>53</v>
      </c>
      <c r="AD9" s="85" t="n">
        <v>2</v>
      </c>
      <c r="AE9" s="80" t="n">
        <v>24</v>
      </c>
      <c r="AF9" s="80" t="n">
        <v>42</v>
      </c>
      <c r="AG9" s="80" t="n">
        <v>24</v>
      </c>
      <c r="AH9" s="81" t="n">
        <f aca="false">IF(Y9+Z9&gt;0,Y9/(Y9+Z9)*1000,"x")</f>
        <v>714.285714285714</v>
      </c>
      <c r="AI9" s="82" t="n">
        <f aca="false">IF(3*AC9+AD9&gt;0,AG9/(3*AC9+AD9)*27,"x")</f>
        <v>4.0248447204969</v>
      </c>
    </row>
    <row r="10" s="79" customFormat="true" ht="15" hidden="false" customHeight="true" outlineLevel="0" collapsed="false">
      <c r="A10" s="83" t="s">
        <v>370</v>
      </c>
      <c r="B10" s="80" t="n">
        <v>20</v>
      </c>
      <c r="C10" s="80" t="n">
        <v>83</v>
      </c>
      <c r="D10" s="80" t="n">
        <v>25</v>
      </c>
      <c r="E10" s="80" t="n">
        <v>9</v>
      </c>
      <c r="F10" s="80" t="n">
        <v>1</v>
      </c>
      <c r="G10" s="80" t="n">
        <v>0</v>
      </c>
      <c r="H10" s="80" t="n">
        <v>15</v>
      </c>
      <c r="I10" s="80" t="n">
        <v>8</v>
      </c>
      <c r="J10" s="80" t="n">
        <v>2</v>
      </c>
      <c r="K10" s="80" t="n">
        <v>0</v>
      </c>
      <c r="L10" s="80" t="n">
        <v>1</v>
      </c>
      <c r="M10" s="80" t="n">
        <v>9</v>
      </c>
      <c r="N10" s="80" t="n">
        <v>3</v>
      </c>
      <c r="O10" s="80" t="n">
        <v>1</v>
      </c>
      <c r="P10" s="80" t="n">
        <v>21</v>
      </c>
      <c r="Q10" s="81" t="n">
        <f aca="false">IF(C10&gt;0,D10/C10*1000,"x")</f>
        <v>301.204819277108</v>
      </c>
      <c r="R10" s="81" t="n">
        <f aca="false">IF(C10&gt;0,(D10+E10+2*F10+3*G10)/C10*1000,"x")</f>
        <v>433.734939759036</v>
      </c>
      <c r="S10" s="81" t="n">
        <f aca="false">IF(C10+I10+J10+L10&gt;0,(D10+I10+J10)/(C10+I10+J10+L10)*1000,"x")</f>
        <v>372.340425531915</v>
      </c>
      <c r="T10" s="80" t="n">
        <v>46</v>
      </c>
      <c r="U10" s="80" t="n">
        <v>5</v>
      </c>
      <c r="V10" s="80" t="n">
        <v>1</v>
      </c>
      <c r="W10" s="81" t="n">
        <f aca="false">IF(T10+U10+V10&gt;0,(T10+U10)/(T10+U10+V10)*1000,"x")</f>
        <v>980.769230769231</v>
      </c>
      <c r="X10" s="80" t="n">
        <v>0</v>
      </c>
      <c r="Y10" s="80" t="n">
        <v>0</v>
      </c>
      <c r="Z10" s="80" t="n">
        <v>0</v>
      </c>
      <c r="AA10" s="80" t="n">
        <v>0</v>
      </c>
      <c r="AB10" s="84" t="n">
        <f aca="false">AC10+INT(AD10/3)+MOD(AD10,3)/10</f>
        <v>0</v>
      </c>
      <c r="AC10" s="80" t="n">
        <v>0</v>
      </c>
      <c r="AD10" s="85" t="n">
        <v>0</v>
      </c>
      <c r="AE10" s="80" t="n">
        <v>0</v>
      </c>
      <c r="AF10" s="80" t="n">
        <v>0</v>
      </c>
      <c r="AG10" s="80" t="n">
        <v>0</v>
      </c>
      <c r="AH10" s="81" t="str">
        <f aca="false">IF(Y10+Z10&gt;0,Y10/(Y10+Z10)*1000,"x")</f>
        <v>x</v>
      </c>
      <c r="AI10" s="82" t="str">
        <f aca="false">IF(3*AC10+AD10&gt;0,AG10/(3*AC10+AD10)*27,"x")</f>
        <v>x</v>
      </c>
    </row>
    <row r="11" s="79" customFormat="true" ht="15" hidden="false" customHeight="true" outlineLevel="0" collapsed="false">
      <c r="A11" s="83" t="s">
        <v>371</v>
      </c>
      <c r="B11" s="80" t="n">
        <v>10</v>
      </c>
      <c r="C11" s="80" t="n">
        <v>39</v>
      </c>
      <c r="D11" s="80" t="n">
        <v>13</v>
      </c>
      <c r="E11" s="80" t="n">
        <v>1</v>
      </c>
      <c r="F11" s="80" t="n">
        <v>0</v>
      </c>
      <c r="G11" s="80" t="n">
        <v>0</v>
      </c>
      <c r="H11" s="80" t="n">
        <v>5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8</v>
      </c>
      <c r="N11" s="80" t="n">
        <v>0</v>
      </c>
      <c r="O11" s="80" t="n">
        <v>0</v>
      </c>
      <c r="P11" s="80" t="n">
        <v>4</v>
      </c>
      <c r="Q11" s="81" t="n">
        <f aca="false">IF(C11&gt;0,D11/C11*1000,"x")</f>
        <v>333.333333333333</v>
      </c>
      <c r="R11" s="81" t="n">
        <f aca="false">IF(C11&gt;0,(D11+E11+2*F11+3*G11)/C11*1000,"x")</f>
        <v>358.974358974359</v>
      </c>
      <c r="S11" s="81" t="n">
        <f aca="false">IF(C11+I11+J11+L11&gt;0,(D11+I11+J11)/(C11+I11+J11+L11)*1000,"x")</f>
        <v>333.333333333333</v>
      </c>
      <c r="T11" s="80" t="n">
        <v>42</v>
      </c>
      <c r="U11" s="80" t="n">
        <v>15</v>
      </c>
      <c r="V11" s="80" t="n">
        <v>5</v>
      </c>
      <c r="W11" s="81" t="n">
        <f aca="false">IF(T11+U11+V11&gt;0,(T11+U11)/(T11+U11+V11)*1000,"x")</f>
        <v>919.354838709677</v>
      </c>
      <c r="X11" s="80" t="n">
        <v>1</v>
      </c>
      <c r="Y11" s="80" t="n">
        <v>0</v>
      </c>
      <c r="Z11" s="80" t="n">
        <v>1</v>
      </c>
      <c r="AA11" s="80" t="n">
        <v>0</v>
      </c>
      <c r="AB11" s="84" t="n">
        <f aca="false">AC11+INT(AD11/3)+MOD(AD11,3)/10</f>
        <v>6</v>
      </c>
      <c r="AC11" s="80" t="n">
        <v>6</v>
      </c>
      <c r="AD11" s="85" t="n">
        <v>0</v>
      </c>
      <c r="AE11" s="80" t="n">
        <v>3</v>
      </c>
      <c r="AF11" s="80" t="n">
        <v>13</v>
      </c>
      <c r="AG11" s="80" t="n">
        <v>7</v>
      </c>
      <c r="AH11" s="81" t="n">
        <f aca="false">IF(Y11+Z11&gt;0,Y11/(Y11+Z11)*1000,"x")</f>
        <v>0</v>
      </c>
      <c r="AI11" s="82" t="n">
        <f aca="false">IF(3*AC11+AD11&gt;0,AG11/(3*AC11+AD11)*27,"x")</f>
        <v>10.5</v>
      </c>
    </row>
    <row r="12" s="79" customFormat="true" ht="15" hidden="false" customHeight="true" outlineLevel="0" collapsed="false">
      <c r="A12" s="83" t="s">
        <v>372</v>
      </c>
      <c r="B12" s="80" t="n">
        <v>20</v>
      </c>
      <c r="C12" s="80" t="n">
        <v>73</v>
      </c>
      <c r="D12" s="80" t="n">
        <v>14</v>
      </c>
      <c r="E12" s="80" t="n">
        <v>3</v>
      </c>
      <c r="F12" s="80" t="n">
        <v>1</v>
      </c>
      <c r="G12" s="80" t="n">
        <v>0</v>
      </c>
      <c r="H12" s="80" t="n">
        <v>9</v>
      </c>
      <c r="I12" s="80" t="n">
        <v>22</v>
      </c>
      <c r="J12" s="80" t="n">
        <v>0</v>
      </c>
      <c r="K12" s="80" t="n">
        <v>0</v>
      </c>
      <c r="L12" s="80" t="n">
        <v>2</v>
      </c>
      <c r="M12" s="80" t="n">
        <v>7</v>
      </c>
      <c r="N12" s="80" t="n">
        <v>7</v>
      </c>
      <c r="O12" s="80" t="n">
        <v>2</v>
      </c>
      <c r="P12" s="80" t="n">
        <v>16</v>
      </c>
      <c r="Q12" s="81" t="n">
        <f aca="false">IF(C12&gt;0,D12/C12*1000,"x")</f>
        <v>191.780821917808</v>
      </c>
      <c r="R12" s="81" t="n">
        <f aca="false">IF(C12&gt;0,(D12+E12+2*F12+3*G12)/C12*1000,"x")</f>
        <v>260.27397260274</v>
      </c>
      <c r="S12" s="81" t="n">
        <f aca="false">IF(C12+I12+J12+L12&gt;0,(D12+I12+J12)/(C12+I12+J12+L12)*1000,"x")</f>
        <v>371.134020618557</v>
      </c>
      <c r="T12" s="80" t="n">
        <v>33</v>
      </c>
      <c r="U12" s="80" t="n">
        <v>46</v>
      </c>
      <c r="V12" s="80" t="n">
        <v>19</v>
      </c>
      <c r="W12" s="81" t="n">
        <f aca="false">IF(T12+U12+V12&gt;0,(T12+U12)/(T12+U12+V12)*1000,"x")</f>
        <v>806.122448979592</v>
      </c>
      <c r="X12" s="80" t="n">
        <v>0</v>
      </c>
      <c r="Y12" s="80" t="n">
        <v>0</v>
      </c>
      <c r="Z12" s="80" t="n">
        <v>0</v>
      </c>
      <c r="AA12" s="80" t="n">
        <v>0</v>
      </c>
      <c r="AB12" s="84" t="n">
        <f aca="false">AC12+INT(AD12/3)+MOD(AD12,3)/10</f>
        <v>0</v>
      </c>
      <c r="AC12" s="80" t="n">
        <v>0</v>
      </c>
      <c r="AD12" s="85" t="n">
        <v>0</v>
      </c>
      <c r="AE12" s="80" t="n">
        <v>0</v>
      </c>
      <c r="AF12" s="80" t="n">
        <v>0</v>
      </c>
      <c r="AG12" s="80" t="n">
        <v>0</v>
      </c>
      <c r="AH12" s="81" t="str">
        <f aca="false">IF(Y12+Z12&gt;0,Y12/(Y12+Z12)*1000,"x")</f>
        <v>x</v>
      </c>
      <c r="AI12" s="82" t="str">
        <f aca="false">IF(3*AC12+AD12&gt;0,AG12/(3*AC12+AD12)*27,"x")</f>
        <v>x</v>
      </c>
    </row>
    <row r="13" s="79" customFormat="true" ht="15" hidden="false" customHeight="true" outlineLevel="0" collapsed="false">
      <c r="A13" s="83" t="s">
        <v>373</v>
      </c>
      <c r="B13" s="80" t="n">
        <v>5</v>
      </c>
      <c r="C13" s="80" t="n">
        <v>20</v>
      </c>
      <c r="D13" s="80" t="n">
        <v>4</v>
      </c>
      <c r="E13" s="80" t="n">
        <v>2</v>
      </c>
      <c r="F13" s="80" t="n">
        <v>0</v>
      </c>
      <c r="G13" s="80" t="n">
        <v>1</v>
      </c>
      <c r="H13" s="80" t="n">
        <v>4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2</v>
      </c>
      <c r="P13" s="80" t="n">
        <v>1</v>
      </c>
      <c r="Q13" s="81" t="n">
        <f aca="false">IF(C13&gt;0,D13/C13*1000,"x")</f>
        <v>200</v>
      </c>
      <c r="R13" s="81" t="n">
        <f aca="false">IF(C13&gt;0,(D13+E13+2*F13+3*G13)/C13*1000,"x")</f>
        <v>450</v>
      </c>
      <c r="S13" s="81" t="n">
        <f aca="false">IF(C13+I13+J13+L13&gt;0,(D13+I13+J13)/(C13+I13+J13+L13)*1000,"x")</f>
        <v>272.727272727273</v>
      </c>
      <c r="T13" s="80" t="n">
        <v>16</v>
      </c>
      <c r="U13" s="80" t="n">
        <v>10</v>
      </c>
      <c r="V13" s="80" t="n">
        <v>3</v>
      </c>
      <c r="W13" s="81" t="n">
        <f aca="false">IF(T13+U13+V13&gt;0,(T13+U13)/(T13+U13+V13)*1000,"x")</f>
        <v>896.551724137931</v>
      </c>
      <c r="X13" s="80" t="n">
        <v>1</v>
      </c>
      <c r="Y13" s="80" t="n">
        <v>2</v>
      </c>
      <c r="Z13" s="80" t="n">
        <v>2</v>
      </c>
      <c r="AA13" s="80" t="n">
        <v>0</v>
      </c>
      <c r="AB13" s="84" t="n">
        <f aca="false">AC13+INT(AD13/3)+MOD(AD13,3)/10</f>
        <v>29.2</v>
      </c>
      <c r="AC13" s="80" t="n">
        <v>29</v>
      </c>
      <c r="AD13" s="85" t="n">
        <v>2</v>
      </c>
      <c r="AE13" s="80" t="n">
        <v>13</v>
      </c>
      <c r="AF13" s="80" t="n">
        <v>21</v>
      </c>
      <c r="AG13" s="80" t="n">
        <v>9</v>
      </c>
      <c r="AH13" s="81" t="n">
        <f aca="false">IF(Y13+Z13&gt;0,Y13/(Y13+Z13)*1000,"x")</f>
        <v>500</v>
      </c>
      <c r="AI13" s="82" t="n">
        <f aca="false">IF(3*AC13+AD13&gt;0,AG13/(3*AC13+AD13)*27,"x")</f>
        <v>2.73033707865169</v>
      </c>
    </row>
    <row r="14" s="79" customFormat="true" ht="15" hidden="false" customHeight="true" outlineLevel="0" collapsed="false">
      <c r="A14" s="83" t="s">
        <v>374</v>
      </c>
      <c r="B14" s="80" t="n">
        <v>22</v>
      </c>
      <c r="C14" s="80" t="n">
        <v>77</v>
      </c>
      <c r="D14" s="80" t="n">
        <v>34</v>
      </c>
      <c r="E14" s="80" t="n">
        <v>16</v>
      </c>
      <c r="F14" s="80" t="n">
        <v>0</v>
      </c>
      <c r="G14" s="80" t="n">
        <v>4</v>
      </c>
      <c r="H14" s="80" t="n">
        <v>8</v>
      </c>
      <c r="I14" s="80" t="n">
        <v>22</v>
      </c>
      <c r="J14" s="80" t="n">
        <v>3</v>
      </c>
      <c r="K14" s="80" t="n">
        <v>0</v>
      </c>
      <c r="L14" s="80" t="n">
        <v>1</v>
      </c>
      <c r="M14" s="80" t="n">
        <v>22</v>
      </c>
      <c r="N14" s="80" t="n">
        <v>9</v>
      </c>
      <c r="O14" s="80" t="n">
        <v>1</v>
      </c>
      <c r="P14" s="80" t="n">
        <v>30</v>
      </c>
      <c r="Q14" s="81" t="n">
        <f aca="false">IF(C14&gt;0,D14/C14*1000,"x")</f>
        <v>441.558441558442</v>
      </c>
      <c r="R14" s="81" t="n">
        <f aca="false">IF(C14&gt;0,(D14+E14+2*F14+3*G14)/C14*1000,"x")</f>
        <v>805.194805194805</v>
      </c>
      <c r="S14" s="81" t="n">
        <f aca="false">IF(C14+I14+J14+L14&gt;0,(D14+I14+J14)/(C14+I14+J14+L14)*1000,"x")</f>
        <v>572.815533980583</v>
      </c>
      <c r="T14" s="80" t="n">
        <v>65</v>
      </c>
      <c r="U14" s="80" t="n">
        <v>63</v>
      </c>
      <c r="V14" s="80" t="n">
        <v>11</v>
      </c>
      <c r="W14" s="81" t="n">
        <f aca="false">IF(T14+U14+V14&gt;0,(T14+U14)/(T14+U14+V14)*1000,"x")</f>
        <v>920.863309352518</v>
      </c>
      <c r="X14" s="80" t="n">
        <v>2</v>
      </c>
      <c r="Y14" s="80" t="n">
        <v>3</v>
      </c>
      <c r="Z14" s="80" t="n">
        <v>3</v>
      </c>
      <c r="AA14" s="80" t="n">
        <v>2</v>
      </c>
      <c r="AB14" s="84" t="n">
        <f aca="false">AC14+INT(AD14/3)+MOD(AD14,3)/10</f>
        <v>51.1</v>
      </c>
      <c r="AC14" s="80" t="n">
        <v>51</v>
      </c>
      <c r="AD14" s="85" t="n">
        <v>1</v>
      </c>
      <c r="AE14" s="80" t="n">
        <v>43</v>
      </c>
      <c r="AF14" s="80" t="n">
        <v>48</v>
      </c>
      <c r="AG14" s="80" t="n">
        <v>20</v>
      </c>
      <c r="AH14" s="81" t="n">
        <f aca="false">IF(Y14+Z14&gt;0,Y14/(Y14+Z14)*1000,"x")</f>
        <v>500</v>
      </c>
      <c r="AI14" s="82" t="n">
        <f aca="false">IF(3*AC14+AD14&gt;0,AG14/(3*AC14+AD14)*27,"x")</f>
        <v>3.50649350649351</v>
      </c>
    </row>
    <row r="15" s="79" customFormat="true" ht="15" hidden="false" customHeight="true" outlineLevel="0" collapsed="false">
      <c r="A15" s="83" t="s">
        <v>375</v>
      </c>
      <c r="B15" s="80" t="n">
        <v>7</v>
      </c>
      <c r="C15" s="80" t="n">
        <v>25</v>
      </c>
      <c r="D15" s="80" t="n">
        <v>4</v>
      </c>
      <c r="E15" s="80" t="n">
        <v>0</v>
      </c>
      <c r="F15" s="80" t="n">
        <v>0</v>
      </c>
      <c r="G15" s="80" t="n">
        <v>1</v>
      </c>
      <c r="H15" s="80" t="n">
        <v>5</v>
      </c>
      <c r="I15" s="80" t="n">
        <v>3</v>
      </c>
      <c r="J15" s="80" t="n">
        <v>1</v>
      </c>
      <c r="K15" s="80" t="n">
        <v>0</v>
      </c>
      <c r="L15" s="80" t="n">
        <v>1</v>
      </c>
      <c r="M15" s="80" t="n">
        <v>4</v>
      </c>
      <c r="N15" s="80" t="n">
        <v>3</v>
      </c>
      <c r="O15" s="80" t="n">
        <v>0</v>
      </c>
      <c r="P15" s="80" t="n">
        <v>6</v>
      </c>
      <c r="Q15" s="81" t="n">
        <f aca="false">IF(C15&gt;0,D15/C15*1000,"x")</f>
        <v>160</v>
      </c>
      <c r="R15" s="81" t="n">
        <f aca="false">IF(C15&gt;0,(D15+E15+2*F15+3*G15)/C15*1000,"x")</f>
        <v>280</v>
      </c>
      <c r="S15" s="81" t="n">
        <f aca="false">IF(C15+I15+J15+L15&gt;0,(D15+I15+J15)/(C15+I15+J15+L15)*1000,"x")</f>
        <v>266.666666666667</v>
      </c>
      <c r="T15" s="80" t="n">
        <v>38</v>
      </c>
      <c r="U15" s="80" t="n">
        <v>8</v>
      </c>
      <c r="V15" s="80" t="n">
        <v>1</v>
      </c>
      <c r="W15" s="81" t="n">
        <f aca="false">IF(T15+U15+V15&gt;0,(T15+U15)/(T15+U15+V15)*1000,"x")</f>
        <v>978.723404255319</v>
      </c>
      <c r="X15" s="80" t="n">
        <v>0</v>
      </c>
      <c r="Y15" s="80" t="n">
        <v>0</v>
      </c>
      <c r="Z15" s="80" t="n">
        <v>0</v>
      </c>
      <c r="AA15" s="80" t="n">
        <v>0</v>
      </c>
      <c r="AB15" s="84" t="n">
        <f aca="false">AC15+INT(AD15/3)+MOD(AD15,3)/10</f>
        <v>0</v>
      </c>
      <c r="AC15" s="80" t="n">
        <v>0</v>
      </c>
      <c r="AD15" s="85" t="n">
        <v>0</v>
      </c>
      <c r="AE15" s="80" t="n">
        <v>0</v>
      </c>
      <c r="AF15" s="80" t="n">
        <v>0</v>
      </c>
      <c r="AG15" s="80" t="n">
        <v>0</v>
      </c>
      <c r="AH15" s="81" t="str">
        <f aca="false">IF(Y15+Z15&gt;0,Y15/(Y15+Z15)*1000,"x")</f>
        <v>x</v>
      </c>
      <c r="AI15" s="82" t="str">
        <f aca="false">IF(3*AC15+AD15&gt;0,AG15/(3*AC15+AD15)*27,"x")</f>
        <v>x</v>
      </c>
    </row>
    <row r="16" s="79" customFormat="true" ht="15" hidden="false" customHeight="true" outlineLevel="0" collapsed="false">
      <c r="A16" s="83" t="s">
        <v>376</v>
      </c>
      <c r="B16" s="80" t="n">
        <v>2</v>
      </c>
      <c r="C16" s="80" t="n">
        <v>7</v>
      </c>
      <c r="D16" s="80" t="n">
        <v>1</v>
      </c>
      <c r="E16" s="80" t="n">
        <v>0</v>
      </c>
      <c r="F16" s="80" t="n">
        <v>0</v>
      </c>
      <c r="G16" s="80" t="n">
        <v>0</v>
      </c>
      <c r="H16" s="80" t="n">
        <v>3</v>
      </c>
      <c r="I16" s="80" t="n">
        <v>2</v>
      </c>
      <c r="J16" s="80" t="n">
        <v>0</v>
      </c>
      <c r="K16" s="80" t="n">
        <v>0</v>
      </c>
      <c r="L16" s="80" t="n">
        <v>0</v>
      </c>
      <c r="M16" s="80" t="n">
        <v>1</v>
      </c>
      <c r="N16" s="80" t="n">
        <v>2</v>
      </c>
      <c r="O16" s="80" t="n">
        <v>0</v>
      </c>
      <c r="P16" s="80" t="n">
        <v>1</v>
      </c>
      <c r="Q16" s="81" t="n">
        <f aca="false">IF(C16&gt;0,D16/C16*1000,"x")</f>
        <v>142.857142857143</v>
      </c>
      <c r="R16" s="81" t="n">
        <f aca="false">IF(C16&gt;0,(D16+E16+2*F16+3*G16)/C16*1000,"x")</f>
        <v>142.857142857143</v>
      </c>
      <c r="S16" s="81" t="n">
        <f aca="false">IF(C16+I16+J16+L16&gt;0,(D16+I16+J16)/(C16+I16+J16+L16)*1000,"x")</f>
        <v>333.333333333333</v>
      </c>
      <c r="T16" s="80" t="n">
        <v>11</v>
      </c>
      <c r="U16" s="80" t="n">
        <v>3</v>
      </c>
      <c r="V16" s="80" t="n">
        <v>4</v>
      </c>
      <c r="W16" s="81" t="n">
        <f aca="false">IF(T16+U16+V16&gt;0,(T16+U16)/(T16+U16+V16)*1000,"x")</f>
        <v>777.777777777778</v>
      </c>
      <c r="X16" s="80" t="n">
        <v>0</v>
      </c>
      <c r="Y16" s="80" t="n">
        <v>0</v>
      </c>
      <c r="Z16" s="80" t="n">
        <v>0</v>
      </c>
      <c r="AA16" s="80" t="n">
        <v>0</v>
      </c>
      <c r="AB16" s="84" t="n">
        <f aca="false">AC16+INT(AD16/3)+MOD(AD16,3)/10</f>
        <v>0</v>
      </c>
      <c r="AC16" s="80" t="n">
        <v>0</v>
      </c>
      <c r="AD16" s="85" t="n">
        <v>0</v>
      </c>
      <c r="AE16" s="80" t="n">
        <v>0</v>
      </c>
      <c r="AF16" s="80" t="n">
        <v>0</v>
      </c>
      <c r="AG16" s="80" t="n">
        <v>0</v>
      </c>
      <c r="AH16" s="81" t="str">
        <f aca="false">IF(Y16+Z16&gt;0,Y16/(Y16+Z16)*1000,"x")</f>
        <v>x</v>
      </c>
      <c r="AI16" s="82" t="str">
        <f aca="false">IF(3*AC16+AD16&gt;0,AG16/(3*AC16+AD16)*27,"x")</f>
        <v>x</v>
      </c>
    </row>
    <row r="17" s="79" customFormat="true" ht="15" hidden="false" customHeight="true" outlineLevel="0" collapsed="false">
      <c r="A17" s="83" t="s">
        <v>377</v>
      </c>
      <c r="B17" s="80" t="n">
        <v>2</v>
      </c>
      <c r="C17" s="80" t="n">
        <v>7</v>
      </c>
      <c r="D17" s="80" t="n">
        <v>1</v>
      </c>
      <c r="E17" s="80" t="n">
        <v>0</v>
      </c>
      <c r="F17" s="80" t="n">
        <v>0</v>
      </c>
      <c r="G17" s="80" t="n">
        <v>0</v>
      </c>
      <c r="H17" s="80" t="n">
        <v>2</v>
      </c>
      <c r="I17" s="80" t="n">
        <v>2</v>
      </c>
      <c r="J17" s="80" t="n">
        <v>1</v>
      </c>
      <c r="K17" s="80" t="n">
        <v>0</v>
      </c>
      <c r="L17" s="80" t="n">
        <v>0</v>
      </c>
      <c r="M17" s="80" t="n">
        <v>1</v>
      </c>
      <c r="N17" s="80" t="n">
        <v>2</v>
      </c>
      <c r="O17" s="80" t="n">
        <v>0</v>
      </c>
      <c r="P17" s="80" t="n">
        <v>3</v>
      </c>
      <c r="Q17" s="81" t="n">
        <f aca="false">IF(C17&gt;0,D17/C17*1000,"x")</f>
        <v>142.857142857143</v>
      </c>
      <c r="R17" s="81" t="n">
        <f aca="false">IF(C17&gt;0,(D17+E17+2*F17+3*G17)/C17*1000,"x")</f>
        <v>142.857142857143</v>
      </c>
      <c r="S17" s="81" t="n">
        <f aca="false">IF(C17+I17+J17+L17&gt;0,(D17+I17+J17)/(C17+I17+J17+L17)*1000,"x")</f>
        <v>400</v>
      </c>
      <c r="T17" s="80" t="n">
        <v>14</v>
      </c>
      <c r="U17" s="80" t="n">
        <v>2</v>
      </c>
      <c r="V17" s="80" t="n">
        <v>1</v>
      </c>
      <c r="W17" s="81" t="n">
        <f aca="false">IF(T17+U17+V17&gt;0,(T17+U17)/(T17+U17+V17)*1000,"x")</f>
        <v>941.176470588235</v>
      </c>
      <c r="X17" s="80" t="n">
        <v>0</v>
      </c>
      <c r="Y17" s="80" t="n">
        <v>0</v>
      </c>
      <c r="Z17" s="80" t="n">
        <v>0</v>
      </c>
      <c r="AA17" s="80" t="n">
        <v>0</v>
      </c>
      <c r="AB17" s="84" t="n">
        <f aca="false">AC17+INT(AD17/3)+MOD(AD17,3)/10</f>
        <v>0</v>
      </c>
      <c r="AC17" s="80" t="n">
        <v>0</v>
      </c>
      <c r="AD17" s="85" t="n">
        <v>0</v>
      </c>
      <c r="AE17" s="80" t="n">
        <v>0</v>
      </c>
      <c r="AF17" s="80" t="n">
        <v>0</v>
      </c>
      <c r="AG17" s="80" t="n">
        <v>0</v>
      </c>
      <c r="AH17" s="81" t="str">
        <f aca="false">IF(Y17+Z17&gt;0,Y17/(Y17+Z17)*1000,"x")</f>
        <v>x</v>
      </c>
      <c r="AI17" s="82" t="str">
        <f aca="false">IF(3*AC17+AD17&gt;0,AG17/(3*AC17+AD17)*27,"x")</f>
        <v>x</v>
      </c>
    </row>
    <row r="18" s="79" customFormat="true" ht="15" hidden="false" customHeight="true" outlineLevel="0" collapsed="false">
      <c r="A18" s="83" t="s">
        <v>378</v>
      </c>
      <c r="B18" s="80" t="n">
        <v>1</v>
      </c>
      <c r="C18" s="80" t="n">
        <v>3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2</v>
      </c>
      <c r="I18" s="80" t="n">
        <v>1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1" t="n">
        <f aca="false">IF(C18&gt;0,D18/C18*1000,"x")</f>
        <v>0</v>
      </c>
      <c r="R18" s="81" t="n">
        <f aca="false">IF(C18&gt;0,(D18+E18+2*F18+3*G18)/C18*1000,"x")</f>
        <v>0</v>
      </c>
      <c r="S18" s="81" t="n">
        <f aca="false">IF(C18+I18+J18+L18&gt;0,(D18+I18+J18)/(C18+I18+J18+L18)*1000,"x")</f>
        <v>250</v>
      </c>
      <c r="T18" s="80" t="n">
        <v>1</v>
      </c>
      <c r="U18" s="80" t="n">
        <v>0</v>
      </c>
      <c r="V18" s="80" t="n">
        <v>0</v>
      </c>
      <c r="W18" s="81" t="n">
        <f aca="false">IF(T18+U18+V18&gt;0,(T18+U18)/(T18+U18+V18)*1000,"x")</f>
        <v>1000</v>
      </c>
      <c r="X18" s="80" t="n">
        <v>0</v>
      </c>
      <c r="Y18" s="80" t="n">
        <v>0</v>
      </c>
      <c r="Z18" s="80" t="n">
        <v>0</v>
      </c>
      <c r="AA18" s="80" t="n">
        <v>0</v>
      </c>
      <c r="AB18" s="84" t="n">
        <f aca="false">AC18+INT(AD18/3)+MOD(AD18,3)/10</f>
        <v>0</v>
      </c>
      <c r="AC18" s="80" t="n">
        <v>0</v>
      </c>
      <c r="AD18" s="85" t="n">
        <v>0</v>
      </c>
      <c r="AE18" s="80" t="n">
        <v>0</v>
      </c>
      <c r="AF18" s="80" t="n">
        <v>0</v>
      </c>
      <c r="AG18" s="80" t="n">
        <v>0</v>
      </c>
      <c r="AH18" s="81" t="str">
        <f aca="false">IF(Y18+Z18&gt;0,Y18/(Y18+Z18)*1000,"x")</f>
        <v>x</v>
      </c>
      <c r="AI18" s="82" t="str">
        <f aca="false">IF(3*AC18+AD18&gt;0,AG18/(3*AC18+AD18)*27,"x")</f>
        <v>x</v>
      </c>
    </row>
    <row r="19" s="79" customFormat="true" ht="15" hidden="false" customHeight="true" outlineLevel="0" collapsed="false">
      <c r="A19" s="83" t="s">
        <v>379</v>
      </c>
      <c r="B19" s="80" t="n">
        <v>4</v>
      </c>
      <c r="C19" s="80" t="n">
        <v>11</v>
      </c>
      <c r="D19" s="80" t="n">
        <v>1</v>
      </c>
      <c r="E19" s="80" t="n">
        <v>1</v>
      </c>
      <c r="F19" s="80" t="n">
        <v>0</v>
      </c>
      <c r="G19" s="80" t="n">
        <v>0</v>
      </c>
      <c r="H19" s="80" t="n">
        <v>2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1</v>
      </c>
      <c r="N19" s="80" t="n">
        <v>0</v>
      </c>
      <c r="O19" s="80" t="n">
        <v>0</v>
      </c>
      <c r="P19" s="80" t="n">
        <v>0</v>
      </c>
      <c r="Q19" s="81" t="n">
        <f aca="false">IF(C19&gt;0,D19/C19*1000,"x")</f>
        <v>90.9090909090909</v>
      </c>
      <c r="R19" s="81" t="n">
        <f aca="false">IF(C19&gt;0,(D19+E19+2*F19+3*G19)/C19*1000,"x")</f>
        <v>181.818181818182</v>
      </c>
      <c r="S19" s="81" t="n">
        <f aca="false">IF(C19+I19+J19+L19&gt;0,(D19+I19+J19)/(C19+I19+J19+L19)*1000,"x")</f>
        <v>166.666666666667</v>
      </c>
      <c r="T19" s="80" t="n">
        <v>7</v>
      </c>
      <c r="U19" s="80" t="n">
        <v>1</v>
      </c>
      <c r="V19" s="80" t="n">
        <v>3</v>
      </c>
      <c r="W19" s="81" t="n">
        <f aca="false">IF(T19+U19+V19&gt;0,(T19+U19)/(T19+U19+V19)*1000,"x")</f>
        <v>727.272727272727</v>
      </c>
      <c r="X19" s="80" t="n">
        <v>0</v>
      </c>
      <c r="Y19" s="80" t="n">
        <v>0</v>
      </c>
      <c r="Z19" s="80" t="n">
        <v>0</v>
      </c>
      <c r="AA19" s="80" t="n">
        <v>0</v>
      </c>
      <c r="AB19" s="84" t="n">
        <f aca="false">AC19+INT(AD19/3)+MOD(AD19,3)/10</f>
        <v>5</v>
      </c>
      <c r="AC19" s="80" t="n">
        <v>5</v>
      </c>
      <c r="AD19" s="85" t="n">
        <v>0</v>
      </c>
      <c r="AE19" s="80" t="n">
        <v>5</v>
      </c>
      <c r="AF19" s="80" t="n">
        <v>5</v>
      </c>
      <c r="AG19" s="80" t="n">
        <v>4</v>
      </c>
      <c r="AH19" s="81" t="str">
        <f aca="false">IF(Y19+Z19&gt;0,Y19/(Y19+Z19)*1000,"x")</f>
        <v>x</v>
      </c>
      <c r="AI19" s="82" t="n">
        <f aca="false">IF(3*AC19+AD19&gt;0,AG19/(3*AC19+AD19)*27,"x")</f>
        <v>7.2</v>
      </c>
    </row>
    <row r="20" s="79" customFormat="true" ht="15" hidden="false" customHeight="true" outlineLevel="0" collapsed="false">
      <c r="A20" s="83" t="s">
        <v>380</v>
      </c>
      <c r="B20" s="80" t="n">
        <v>2</v>
      </c>
      <c r="C20" s="80" t="n">
        <v>4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4</v>
      </c>
      <c r="J20" s="80" t="n">
        <v>0</v>
      </c>
      <c r="K20" s="80" t="n">
        <v>1</v>
      </c>
      <c r="L20" s="80" t="n">
        <v>0</v>
      </c>
      <c r="M20" s="80" t="n">
        <v>0</v>
      </c>
      <c r="N20" s="80" t="n">
        <v>0</v>
      </c>
      <c r="O20" s="80" t="n">
        <v>1</v>
      </c>
      <c r="P20" s="80" t="n">
        <v>2</v>
      </c>
      <c r="Q20" s="81" t="n">
        <f aca="false">IF(C20&gt;0,D20/C20*1000,"x")</f>
        <v>0</v>
      </c>
      <c r="R20" s="81" t="n">
        <f aca="false">IF(C20&gt;0,(D20+E20+2*F20+3*G20)/C20*1000,"x")</f>
        <v>0</v>
      </c>
      <c r="S20" s="81" t="n">
        <f aca="false">IF(C20+I20+J20+L20&gt;0,(D20+I20+J20)/(C20+I20+J20+L20)*1000,"x")</f>
        <v>500</v>
      </c>
      <c r="T20" s="80" t="n">
        <v>1</v>
      </c>
      <c r="U20" s="80" t="n">
        <v>0</v>
      </c>
      <c r="V20" s="80" t="n">
        <v>1</v>
      </c>
      <c r="W20" s="81" t="n">
        <f aca="false">IF(T20+U20+V20&gt;0,(T20+U20)/(T20+U20+V20)*1000,"x")</f>
        <v>500</v>
      </c>
      <c r="X20" s="80" t="n">
        <v>0</v>
      </c>
      <c r="Y20" s="80" t="n">
        <v>0</v>
      </c>
      <c r="Z20" s="80" t="n">
        <v>0</v>
      </c>
      <c r="AA20" s="80" t="n">
        <v>0</v>
      </c>
      <c r="AB20" s="84" t="n">
        <f aca="false">AC20+INT(AD20/3)+MOD(AD20,3)/10</f>
        <v>0</v>
      </c>
      <c r="AC20" s="80" t="n">
        <v>0</v>
      </c>
      <c r="AD20" s="85" t="n">
        <v>0</v>
      </c>
      <c r="AE20" s="80" t="n">
        <v>0</v>
      </c>
      <c r="AF20" s="80" t="n">
        <v>0</v>
      </c>
      <c r="AG20" s="80" t="n">
        <v>0</v>
      </c>
      <c r="AH20" s="81" t="str">
        <f aca="false">IF(Y20+Z20&gt;0,Y20/(Y20+Z20)*1000,"x")</f>
        <v>x</v>
      </c>
      <c r="AI20" s="82" t="str">
        <f aca="false">IF(3*AC20+AD20&gt;0,AG20/(3*AC20+AD20)*27,"x")</f>
        <v>x</v>
      </c>
    </row>
    <row r="21" s="79" customFormat="true" ht="15" hidden="false" customHeight="true" outlineLevel="0" collapsed="false">
      <c r="A21" s="83" t="s">
        <v>381</v>
      </c>
      <c r="B21" s="80" t="n">
        <v>1</v>
      </c>
      <c r="C21" s="80" t="n">
        <v>5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3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1</v>
      </c>
      <c r="Q21" s="81" t="n">
        <f aca="false">IF(C21&gt;0,D21/C21*1000,"x")</f>
        <v>200</v>
      </c>
      <c r="R21" s="81" t="n">
        <f aca="false">IF(C21&gt;0,(D21+E21+2*F21+3*G21)/C21*1000,"x")</f>
        <v>200</v>
      </c>
      <c r="S21" s="81" t="n">
        <f aca="false">IF(C21+I21+J21+L21&gt;0,(D21+I21+J21)/(C21+I21+J21+L21)*1000,"x")</f>
        <v>500</v>
      </c>
      <c r="T21" s="80" t="n">
        <v>1</v>
      </c>
      <c r="U21" s="80" t="n">
        <v>0</v>
      </c>
      <c r="V21" s="80" t="n">
        <v>0</v>
      </c>
      <c r="W21" s="81" t="n">
        <f aca="false">IF(T21+U21+V21&gt;0,(T21+U21)/(T21+U21+V21)*1000,"x")</f>
        <v>1000</v>
      </c>
      <c r="X21" s="80" t="n">
        <v>0</v>
      </c>
      <c r="Y21" s="80" t="n">
        <v>0</v>
      </c>
      <c r="Z21" s="80" t="n">
        <v>0</v>
      </c>
      <c r="AA21" s="80" t="n">
        <v>0</v>
      </c>
      <c r="AB21" s="84" t="n">
        <f aca="false">AC21+INT(AD21/3)+MOD(AD21,3)/10</f>
        <v>0</v>
      </c>
      <c r="AC21" s="80" t="n">
        <v>0</v>
      </c>
      <c r="AD21" s="85" t="n">
        <v>0</v>
      </c>
      <c r="AE21" s="80" t="n">
        <v>0</v>
      </c>
      <c r="AF21" s="80" t="n">
        <v>0</v>
      </c>
      <c r="AG21" s="80" t="n">
        <v>0</v>
      </c>
      <c r="AH21" s="81" t="str">
        <f aca="false">IF(Y21+Z21&gt;0,Y21/(Y21+Z21)*1000,"x")</f>
        <v>x</v>
      </c>
      <c r="AI21" s="82" t="str">
        <f aca="false">IF(3*AC21+AD21&gt;0,AG21/(3*AC21+AD21)*27,"x")</f>
        <v>x</v>
      </c>
    </row>
    <row r="22" s="79" customFormat="true" ht="15" hidden="false" customHeight="true" outlineLevel="0" collapsed="false">
      <c r="A22" s="83" t="s">
        <v>382</v>
      </c>
      <c r="B22" s="80" t="n">
        <v>5</v>
      </c>
      <c r="C22" s="80" t="n">
        <v>18</v>
      </c>
      <c r="D22" s="80" t="n">
        <v>3</v>
      </c>
      <c r="E22" s="80" t="n">
        <v>0</v>
      </c>
      <c r="F22" s="80" t="n">
        <v>0</v>
      </c>
      <c r="G22" s="80" t="n">
        <v>0</v>
      </c>
      <c r="H22" s="80" t="n">
        <v>1</v>
      </c>
      <c r="I22" s="80" t="n">
        <v>3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1</v>
      </c>
      <c r="Q22" s="81" t="n">
        <f aca="false">IF(C22&gt;0,D22/C22*1000,"x")</f>
        <v>166.666666666667</v>
      </c>
      <c r="R22" s="81" t="n">
        <f aca="false">IF(C22&gt;0,(D22+E22+2*F22+3*G22)/C22*1000,"x")</f>
        <v>166.666666666667</v>
      </c>
      <c r="S22" s="81" t="n">
        <f aca="false">IF(C22+I22+J22+L22&gt;0,(D22+I22+J22)/(C22+I22+J22+L22)*1000,"x")</f>
        <v>285.714285714286</v>
      </c>
      <c r="T22" s="80" t="n">
        <v>6</v>
      </c>
      <c r="U22" s="80" t="n">
        <v>0</v>
      </c>
      <c r="V22" s="80" t="n">
        <v>0</v>
      </c>
      <c r="W22" s="81" t="n">
        <f aca="false">IF(T22+U22+V22&gt;0,(T22+U22)/(T22+U22+V22)*1000,"x")</f>
        <v>1000</v>
      </c>
      <c r="X22" s="80" t="n">
        <v>0</v>
      </c>
      <c r="Y22" s="80" t="n">
        <v>0</v>
      </c>
      <c r="Z22" s="80" t="n">
        <v>0</v>
      </c>
      <c r="AA22" s="80" t="n">
        <v>0</v>
      </c>
      <c r="AB22" s="84" t="n">
        <f aca="false">AC22+INT(AD22/3)+MOD(AD22,3)/10</f>
        <v>0</v>
      </c>
      <c r="AC22" s="80" t="n">
        <v>0</v>
      </c>
      <c r="AD22" s="85" t="n">
        <v>0</v>
      </c>
      <c r="AE22" s="80" t="n">
        <v>0</v>
      </c>
      <c r="AF22" s="80" t="n">
        <v>0</v>
      </c>
      <c r="AG22" s="80" t="n">
        <v>0</v>
      </c>
      <c r="AH22" s="81" t="str">
        <f aca="false">IF(Y22+Z22&gt;0,Y22/(Y22+Z22)*1000,"x")</f>
        <v>x</v>
      </c>
      <c r="AI22" s="82" t="str">
        <f aca="false">IF(3*AC22+AD22&gt;0,AG22/(3*AC22+AD22)*27,"x")</f>
        <v>x</v>
      </c>
    </row>
    <row r="23" s="79" customFormat="true" ht="15" hidden="false" customHeight="true" outlineLevel="0" collapsed="false">
      <c r="A23" s="83" t="s">
        <v>383</v>
      </c>
      <c r="B23" s="80" t="n">
        <v>22</v>
      </c>
      <c r="C23" s="80" t="n">
        <v>72</v>
      </c>
      <c r="D23" s="80" t="n">
        <v>20</v>
      </c>
      <c r="E23" s="80" t="n">
        <v>4</v>
      </c>
      <c r="F23" s="80" t="n">
        <v>1</v>
      </c>
      <c r="G23" s="80" t="n">
        <v>0</v>
      </c>
      <c r="H23" s="80" t="n">
        <v>20</v>
      </c>
      <c r="I23" s="80" t="n">
        <v>16</v>
      </c>
      <c r="J23" s="80" t="n">
        <v>1</v>
      </c>
      <c r="K23" s="80" t="n">
        <v>0</v>
      </c>
      <c r="L23" s="80" t="n">
        <v>1</v>
      </c>
      <c r="M23" s="80" t="n">
        <v>11</v>
      </c>
      <c r="N23" s="80" t="n">
        <v>4</v>
      </c>
      <c r="O23" s="80" t="n">
        <v>3</v>
      </c>
      <c r="P23" s="80" t="n">
        <v>17</v>
      </c>
      <c r="Q23" s="81" t="n">
        <f aca="false">IF(C23&gt;0,D23/C23*1000,"x")</f>
        <v>277.777777777778</v>
      </c>
      <c r="R23" s="81" t="n">
        <f aca="false">IF(C23&gt;0,(D23+E23+2*F23+3*G23)/C23*1000,"x")</f>
        <v>361.111111111111</v>
      </c>
      <c r="S23" s="81" t="n">
        <f aca="false">IF(C23+I23+J23+L23&gt;0,(D23+I23+J23)/(C23+I23+J23+L23)*1000,"x")</f>
        <v>411.111111111111</v>
      </c>
      <c r="T23" s="80" t="n">
        <v>18</v>
      </c>
      <c r="U23" s="80" t="n">
        <v>2</v>
      </c>
      <c r="V23" s="80" t="n">
        <v>6</v>
      </c>
      <c r="W23" s="81" t="n">
        <f aca="false">IF(T23+U23+V23&gt;0,(T23+U23)/(T23+U23+V23)*1000,"x")</f>
        <v>769.230769230769</v>
      </c>
      <c r="X23" s="80" t="n">
        <v>0</v>
      </c>
      <c r="Y23" s="80" t="n">
        <v>0</v>
      </c>
      <c r="Z23" s="80" t="n">
        <v>0</v>
      </c>
      <c r="AA23" s="80" t="n">
        <v>0</v>
      </c>
      <c r="AB23" s="84" t="n">
        <f aca="false">AC23+INT(AD23/3)+MOD(AD23,3)/10</f>
        <v>0</v>
      </c>
      <c r="AC23" s="80" t="n">
        <v>0</v>
      </c>
      <c r="AD23" s="85" t="n">
        <v>0</v>
      </c>
      <c r="AE23" s="80" t="n">
        <v>0</v>
      </c>
      <c r="AF23" s="80" t="n">
        <v>0</v>
      </c>
      <c r="AG23" s="80" t="n">
        <v>0</v>
      </c>
      <c r="AH23" s="81" t="str">
        <f aca="false">IF(Y23+Z23&gt;0,Y23/(Y23+Z23)*1000,"x")</f>
        <v>x</v>
      </c>
      <c r="AI23" s="82" t="str">
        <f aca="false">IF(3*AC23+AD23&gt;0,AG23/(3*AC23+AD23)*27,"x")</f>
        <v>x</v>
      </c>
    </row>
    <row r="24" s="79" customFormat="true" ht="15" hidden="false" customHeight="true" outlineLevel="0" collapsed="false">
      <c r="A24" s="83" t="s">
        <v>384</v>
      </c>
      <c r="B24" s="80" t="n">
        <v>2</v>
      </c>
      <c r="C24" s="80" t="n">
        <v>8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4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1</v>
      </c>
      <c r="O24" s="80" t="n">
        <v>0</v>
      </c>
      <c r="P24" s="80" t="n">
        <v>2</v>
      </c>
      <c r="Q24" s="81" t="n">
        <f aca="false">IF(C24&gt;0,D24/C24*1000,"x")</f>
        <v>250</v>
      </c>
      <c r="R24" s="81" t="n">
        <f aca="false">IF(C24&gt;0,(D24+E24+2*F24+3*G24)/C24*1000,"x")</f>
        <v>250</v>
      </c>
      <c r="S24" s="81" t="n">
        <f aca="false">IF(C24+I24+J24+L24&gt;0,(D24+I24+J24)/(C24+I24+J24+L24)*1000,"x")</f>
        <v>250</v>
      </c>
      <c r="T24" s="80" t="n">
        <v>1</v>
      </c>
      <c r="U24" s="80" t="n">
        <v>0</v>
      </c>
      <c r="V24" s="80" t="n">
        <v>0</v>
      </c>
      <c r="W24" s="81" t="n">
        <f aca="false">IF(T24+U24+V24&gt;0,(T24+U24)/(T24+U24+V24)*1000,"x")</f>
        <v>1000</v>
      </c>
      <c r="X24" s="80" t="n">
        <v>0</v>
      </c>
      <c r="Y24" s="80" t="n">
        <v>0</v>
      </c>
      <c r="Z24" s="80" t="n">
        <v>0</v>
      </c>
      <c r="AA24" s="80" t="n">
        <v>0</v>
      </c>
      <c r="AB24" s="84" t="n">
        <f aca="false">AC24+INT(AD24/3)+MOD(AD24,3)/10</f>
        <v>0</v>
      </c>
      <c r="AC24" s="80" t="n">
        <v>0</v>
      </c>
      <c r="AD24" s="85" t="n">
        <v>0</v>
      </c>
      <c r="AE24" s="80" t="n">
        <v>0</v>
      </c>
      <c r="AF24" s="80" t="n">
        <v>0</v>
      </c>
      <c r="AG24" s="80" t="n">
        <v>0</v>
      </c>
      <c r="AH24" s="81" t="str">
        <f aca="false">IF(Y24+Z24&gt;0,Y24/(Y24+Z24)*1000,"x")</f>
        <v>x</v>
      </c>
      <c r="AI24" s="82" t="str">
        <f aca="false">IF(3*AC24+AD24&gt;0,AG24/(3*AC24+AD24)*27,"x")</f>
        <v>x</v>
      </c>
    </row>
    <row r="25" s="79" customFormat="true" ht="15" hidden="false" customHeight="true" outlineLevel="0" collapsed="false">
      <c r="A25" s="83" t="s">
        <v>385</v>
      </c>
      <c r="B25" s="80" t="n">
        <v>5</v>
      </c>
      <c r="C25" s="80" t="n">
        <v>8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4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1" t="n">
        <f aca="false">IF(C25&gt;0,D25/C25*1000,"x")</f>
        <v>0</v>
      </c>
      <c r="R25" s="81" t="n">
        <f aca="false">IF(C25&gt;0,(D25+E25+2*F25+3*G25)/C25*1000,"x")</f>
        <v>0</v>
      </c>
      <c r="S25" s="81" t="n">
        <f aca="false">IF(C25+I25+J25+L25&gt;0,(D25+I25+J25)/(C25+I25+J25+L25)*1000,"x")</f>
        <v>0</v>
      </c>
      <c r="T25" s="80" t="n">
        <v>2</v>
      </c>
      <c r="U25" s="80" t="n">
        <v>1</v>
      </c>
      <c r="V25" s="80" t="n">
        <v>1</v>
      </c>
      <c r="W25" s="81" t="n">
        <f aca="false">IF(T25+U25+V25&gt;0,(T25+U25)/(T25+U25+V25)*1000,"x")</f>
        <v>750</v>
      </c>
      <c r="X25" s="80" t="n">
        <v>0</v>
      </c>
      <c r="Y25" s="80" t="n">
        <v>0</v>
      </c>
      <c r="Z25" s="80" t="n">
        <v>0</v>
      </c>
      <c r="AA25" s="80" t="n">
        <v>0</v>
      </c>
      <c r="AB25" s="84" t="n">
        <f aca="false">AC25+INT(AD25/3)+MOD(AD25,3)/10</f>
        <v>6.1</v>
      </c>
      <c r="AC25" s="80" t="n">
        <v>6</v>
      </c>
      <c r="AD25" s="85" t="n">
        <v>1</v>
      </c>
      <c r="AE25" s="80" t="n">
        <v>2</v>
      </c>
      <c r="AF25" s="80" t="n">
        <v>8</v>
      </c>
      <c r="AG25" s="80" t="n">
        <v>7</v>
      </c>
      <c r="AH25" s="81" t="str">
        <f aca="false">IF(Y25+Z25&gt;0,Y25/(Y25+Z25)*1000,"x")</f>
        <v>x</v>
      </c>
      <c r="AI25" s="82" t="n">
        <f aca="false">IF(3*AC25+AD25&gt;0,AG25/(3*AC25+AD25)*27,"x")</f>
        <v>9.94736842105263</v>
      </c>
    </row>
    <row r="26" s="79" customFormat="true" ht="15" hidden="false" customHeight="true" outlineLevel="0" collapsed="false">
      <c r="A26" s="83" t="s">
        <v>386</v>
      </c>
      <c r="B26" s="80" t="n">
        <v>18</v>
      </c>
      <c r="C26" s="80" t="n">
        <v>60</v>
      </c>
      <c r="D26" s="80" t="n">
        <v>13</v>
      </c>
      <c r="E26" s="80" t="n">
        <v>1</v>
      </c>
      <c r="F26" s="80" t="n">
        <v>1</v>
      </c>
      <c r="G26" s="80" t="n">
        <v>0</v>
      </c>
      <c r="H26" s="80" t="n">
        <v>9</v>
      </c>
      <c r="I26" s="80" t="n">
        <v>6</v>
      </c>
      <c r="J26" s="80" t="n">
        <v>6</v>
      </c>
      <c r="K26" s="80" t="n">
        <v>0</v>
      </c>
      <c r="L26" s="80" t="n">
        <v>2</v>
      </c>
      <c r="M26" s="80" t="n">
        <v>14</v>
      </c>
      <c r="N26" s="80" t="n">
        <v>4</v>
      </c>
      <c r="O26" s="80" t="n">
        <v>1</v>
      </c>
      <c r="P26" s="80" t="n">
        <v>15</v>
      </c>
      <c r="Q26" s="81" t="n">
        <f aca="false">IF(C26&gt;0,D26/C26*1000,"x")</f>
        <v>216.666666666667</v>
      </c>
      <c r="R26" s="81" t="n">
        <f aca="false">IF(C26&gt;0,(D26+E26+2*F26+3*G26)/C26*1000,"x")</f>
        <v>266.666666666667</v>
      </c>
      <c r="S26" s="81" t="n">
        <f aca="false">IF(C26+I26+J26+L26&gt;0,(D26+I26+J26)/(C26+I26+J26+L26)*1000,"x")</f>
        <v>337.837837837838</v>
      </c>
      <c r="T26" s="80" t="n">
        <v>20</v>
      </c>
      <c r="U26" s="80" t="n">
        <v>49</v>
      </c>
      <c r="V26" s="80" t="n">
        <v>13</v>
      </c>
      <c r="W26" s="81" t="n">
        <f aca="false">IF(T26+U26+V26&gt;0,(T26+U26)/(T26+U26+V26)*1000,"x")</f>
        <v>841.463414634146</v>
      </c>
      <c r="X26" s="80" t="n">
        <v>0</v>
      </c>
      <c r="Y26" s="80" t="n">
        <v>2</v>
      </c>
      <c r="Z26" s="80" t="n">
        <v>0</v>
      </c>
      <c r="AA26" s="80" t="n">
        <v>0</v>
      </c>
      <c r="AB26" s="84" t="n">
        <f aca="false">AC26+INT(AD26/3)+MOD(AD26,3)/10</f>
        <v>10.1</v>
      </c>
      <c r="AC26" s="80" t="n">
        <v>10</v>
      </c>
      <c r="AD26" s="85" t="n">
        <v>1</v>
      </c>
      <c r="AE26" s="80" t="n">
        <v>19</v>
      </c>
      <c r="AF26" s="80" t="n">
        <v>3</v>
      </c>
      <c r="AG26" s="80" t="n">
        <v>2</v>
      </c>
      <c r="AH26" s="81" t="n">
        <f aca="false">IF(Y26+Z26&gt;0,Y26/(Y26+Z26)*1000,"x")</f>
        <v>1000</v>
      </c>
      <c r="AI26" s="82" t="n">
        <f aca="false">IF(3*AC26+AD26&gt;0,AG26/(3*AC26+AD26)*27,"x")</f>
        <v>1.74193548387097</v>
      </c>
    </row>
    <row r="27" s="79" customFormat="true" ht="15" hidden="false" customHeight="true" outlineLevel="0" collapsed="false">
      <c r="A27" s="83" t="s">
        <v>387</v>
      </c>
      <c r="B27" s="80" t="n">
        <v>17</v>
      </c>
      <c r="C27" s="80" t="n">
        <v>56</v>
      </c>
      <c r="D27" s="80" t="n">
        <v>9</v>
      </c>
      <c r="E27" s="80" t="n">
        <v>1</v>
      </c>
      <c r="F27" s="80" t="n">
        <v>1</v>
      </c>
      <c r="G27" s="80" t="n">
        <v>0</v>
      </c>
      <c r="H27" s="80" t="n">
        <v>13</v>
      </c>
      <c r="I27" s="80" t="n">
        <v>12</v>
      </c>
      <c r="J27" s="80" t="n">
        <v>0</v>
      </c>
      <c r="K27" s="80" t="n">
        <v>0</v>
      </c>
      <c r="L27" s="80" t="n">
        <v>0</v>
      </c>
      <c r="M27" s="80" t="n">
        <v>8</v>
      </c>
      <c r="N27" s="80" t="n">
        <v>3</v>
      </c>
      <c r="O27" s="80" t="n">
        <v>0</v>
      </c>
      <c r="P27" s="80" t="n">
        <v>14</v>
      </c>
      <c r="Q27" s="81" t="n">
        <f aca="false">IF(C27&gt;0,D27/C27*1000,"x")</f>
        <v>160.714285714286</v>
      </c>
      <c r="R27" s="81" t="n">
        <f aca="false">IF(C27&gt;0,(D27+E27+2*F27+3*G27)/C27*1000,"x")</f>
        <v>214.285714285714</v>
      </c>
      <c r="S27" s="81" t="n">
        <f aca="false">IF(C27+I27+J27+L27&gt;0,(D27+I27+J27)/(C27+I27+J27+L27)*1000,"x")</f>
        <v>308.823529411765</v>
      </c>
      <c r="T27" s="80" t="n">
        <v>21</v>
      </c>
      <c r="U27" s="80" t="n">
        <v>12</v>
      </c>
      <c r="V27" s="80" t="n">
        <v>13</v>
      </c>
      <c r="W27" s="81" t="n">
        <f aca="false">IF(T27+U27+V27&gt;0,(T27+U27)/(T27+U27+V27)*1000,"x")</f>
        <v>717.391304347826</v>
      </c>
      <c r="X27" s="80" t="n">
        <v>1</v>
      </c>
      <c r="Y27" s="80" t="n">
        <v>1</v>
      </c>
      <c r="Z27" s="80" t="n">
        <v>1</v>
      </c>
      <c r="AA27" s="80" t="n">
        <v>0</v>
      </c>
      <c r="AB27" s="84" t="n">
        <f aca="false">AC27+INT(AD27/3)+MOD(AD27,3)/10</f>
        <v>19</v>
      </c>
      <c r="AC27" s="80" t="n">
        <v>19</v>
      </c>
      <c r="AD27" s="85" t="n">
        <v>0</v>
      </c>
      <c r="AE27" s="80" t="n">
        <v>4</v>
      </c>
      <c r="AF27" s="80" t="n">
        <v>16</v>
      </c>
      <c r="AG27" s="80" t="n">
        <v>12</v>
      </c>
      <c r="AH27" s="81" t="n">
        <f aca="false">IF(Y27+Z27&gt;0,Y27/(Y27+Z27)*1000,"x")</f>
        <v>500</v>
      </c>
      <c r="AI27" s="82" t="n">
        <f aca="false">IF(3*AC27+AD27&gt;0,AG27/(3*AC27+AD27)*27,"x")</f>
        <v>5.68421052631579</v>
      </c>
    </row>
    <row r="28" s="79" customFormat="true" ht="15" hidden="false" customHeight="true" outlineLevel="0" collapsed="false">
      <c r="A28" s="83" t="s">
        <v>388</v>
      </c>
      <c r="B28" s="80" t="n">
        <v>22</v>
      </c>
      <c r="C28" s="80" t="n">
        <v>79</v>
      </c>
      <c r="D28" s="80" t="n">
        <v>27</v>
      </c>
      <c r="E28" s="80" t="n">
        <v>9</v>
      </c>
      <c r="F28" s="80" t="n">
        <v>1</v>
      </c>
      <c r="G28" s="80" t="n">
        <v>0</v>
      </c>
      <c r="H28" s="80" t="n">
        <v>19</v>
      </c>
      <c r="I28" s="80" t="n">
        <v>12</v>
      </c>
      <c r="J28" s="80" t="n">
        <v>6</v>
      </c>
      <c r="K28" s="80" t="n">
        <v>0</v>
      </c>
      <c r="L28" s="80" t="n">
        <v>0</v>
      </c>
      <c r="M28" s="80" t="n">
        <v>16</v>
      </c>
      <c r="N28" s="80" t="n">
        <v>6</v>
      </c>
      <c r="O28" s="80" t="n">
        <v>6</v>
      </c>
      <c r="P28" s="80" t="n">
        <v>20</v>
      </c>
      <c r="Q28" s="81" t="n">
        <f aca="false">IF(C28&gt;0,D28/C28*1000,"x")</f>
        <v>341.772151898734</v>
      </c>
      <c r="R28" s="81" t="n">
        <f aca="false">IF(C28&gt;0,(D28+E28+2*F28+3*G28)/C28*1000,"x")</f>
        <v>481.012658227848</v>
      </c>
      <c r="S28" s="81" t="n">
        <f aca="false">IF(C28+I28+J28+L28&gt;0,(D28+I28+J28)/(C28+I28+J28+L28)*1000,"x")</f>
        <v>463.917525773196</v>
      </c>
      <c r="T28" s="80" t="n">
        <v>68</v>
      </c>
      <c r="U28" s="80" t="n">
        <v>12</v>
      </c>
      <c r="V28" s="80" t="n">
        <v>7</v>
      </c>
      <c r="W28" s="81" t="n">
        <f aca="false">IF(T28+U28+V28&gt;0,(T28+U28)/(T28+U28+V28)*1000,"x")</f>
        <v>919.540229885057</v>
      </c>
      <c r="X28" s="80" t="n">
        <v>0</v>
      </c>
      <c r="Y28" s="80" t="n">
        <v>0</v>
      </c>
      <c r="Z28" s="80" t="n">
        <v>0</v>
      </c>
      <c r="AA28" s="80" t="n">
        <v>0</v>
      </c>
      <c r="AB28" s="84" t="n">
        <f aca="false">AC28+INT(AD28/3)+MOD(AD28,3)/10</f>
        <v>0</v>
      </c>
      <c r="AC28" s="80" t="n">
        <v>0</v>
      </c>
      <c r="AD28" s="85" t="n">
        <v>0</v>
      </c>
      <c r="AE28" s="80" t="n">
        <v>0</v>
      </c>
      <c r="AF28" s="80" t="n">
        <v>0</v>
      </c>
      <c r="AG28" s="80" t="n">
        <v>0</v>
      </c>
      <c r="AH28" s="81" t="str">
        <f aca="false">IF(Y28+Z28&gt;0,Y28/(Y28+Z28)*1000,"x")</f>
        <v>x</v>
      </c>
      <c r="AI28" s="82" t="str">
        <f aca="false">IF(3*AC28+AD28&gt;0,AG28/(3*AC28+AD28)*27,"x")</f>
        <v>x</v>
      </c>
    </row>
    <row r="29" s="79" customFormat="true" ht="15" hidden="false" customHeight="true" outlineLevel="0" collapsed="false">
      <c r="A29" s="83" t="s">
        <v>389</v>
      </c>
      <c r="B29" s="80" t="n">
        <v>4</v>
      </c>
      <c r="C29" s="80" t="n">
        <v>8</v>
      </c>
      <c r="D29" s="80" t="n">
        <v>2</v>
      </c>
      <c r="E29" s="80" t="n">
        <v>0</v>
      </c>
      <c r="F29" s="80" t="n">
        <v>0</v>
      </c>
      <c r="G29" s="80" t="n">
        <v>0</v>
      </c>
      <c r="H29" s="80" t="n">
        <v>1</v>
      </c>
      <c r="I29" s="80" t="n">
        <v>2</v>
      </c>
      <c r="J29" s="80" t="n">
        <v>0</v>
      </c>
      <c r="K29" s="80" t="n">
        <v>1</v>
      </c>
      <c r="L29" s="80" t="n">
        <v>0</v>
      </c>
      <c r="M29" s="80" t="n">
        <v>0</v>
      </c>
      <c r="N29" s="80" t="n">
        <v>2</v>
      </c>
      <c r="O29" s="80" t="n">
        <v>0</v>
      </c>
      <c r="P29" s="80" t="n">
        <v>2</v>
      </c>
      <c r="Q29" s="81" t="n">
        <f aca="false">IF(C29&gt;0,D29/C29*1000,"x")</f>
        <v>250</v>
      </c>
      <c r="R29" s="81" t="n">
        <f aca="false">IF(C29&gt;0,(D29+E29+2*F29+3*G29)/C29*1000,"x")</f>
        <v>250</v>
      </c>
      <c r="S29" s="81" t="n">
        <f aca="false">IF(C29+I29+J29+L29&gt;0,(D29+I29+J29)/(C29+I29+J29+L29)*1000,"x")</f>
        <v>400</v>
      </c>
      <c r="T29" s="80" t="n">
        <v>26</v>
      </c>
      <c r="U29" s="80" t="n">
        <v>2</v>
      </c>
      <c r="V29" s="80" t="n">
        <v>3</v>
      </c>
      <c r="W29" s="81" t="n">
        <f aca="false">IF(T29+U29+V29&gt;0,(T29+U29)/(T29+U29+V29)*1000,"x")</f>
        <v>903.225806451613</v>
      </c>
      <c r="X29" s="80" t="n">
        <v>0</v>
      </c>
      <c r="Y29" s="80" t="n">
        <v>0</v>
      </c>
      <c r="Z29" s="80" t="n">
        <v>0</v>
      </c>
      <c r="AA29" s="80" t="n">
        <v>0</v>
      </c>
      <c r="AB29" s="84" t="n">
        <f aca="false">AC29+INT(AD29/3)+MOD(AD29,3)/10</f>
        <v>0</v>
      </c>
      <c r="AC29" s="80" t="n">
        <v>0</v>
      </c>
      <c r="AD29" s="85" t="n">
        <v>0</v>
      </c>
      <c r="AE29" s="80" t="n">
        <v>0</v>
      </c>
      <c r="AF29" s="80" t="n">
        <v>0</v>
      </c>
      <c r="AG29" s="80" t="n">
        <v>0</v>
      </c>
      <c r="AH29" s="81" t="str">
        <f aca="false">IF(Y29+Z29&gt;0,Y29/(Y29+Z29)*1000,"x")</f>
        <v>x</v>
      </c>
      <c r="AI29" s="82" t="str">
        <f aca="false">IF(3*AC29+AD29&gt;0,AG29/(3*AC29+AD29)*27,"x")</f>
        <v>x</v>
      </c>
    </row>
    <row r="30" s="79" customFormat="true" ht="15" hidden="false" customHeight="true" outlineLevel="0" collapsed="false">
      <c r="A30" s="83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1"/>
      <c r="R30" s="81"/>
      <c r="S30" s="81"/>
      <c r="T30" s="80"/>
      <c r="U30" s="80"/>
      <c r="V30" s="80"/>
      <c r="W30" s="81"/>
      <c r="X30" s="80"/>
      <c r="Y30" s="80"/>
      <c r="Z30" s="80"/>
      <c r="AA30" s="80"/>
      <c r="AB30" s="84"/>
      <c r="AC30" s="80"/>
      <c r="AD30" s="85"/>
      <c r="AE30" s="80"/>
      <c r="AF30" s="80"/>
      <c r="AG30" s="80"/>
      <c r="AH30" s="81"/>
      <c r="AI30" s="82"/>
    </row>
    <row r="31" s="79" customFormat="true" ht="15" hidden="false" customHeight="true" outlineLevel="0" collapsed="false">
      <c r="A31" s="83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1"/>
      <c r="R31" s="81"/>
      <c r="S31" s="81"/>
      <c r="T31" s="80"/>
      <c r="U31" s="80"/>
      <c r="V31" s="80"/>
      <c r="W31" s="81"/>
      <c r="X31" s="80"/>
      <c r="Y31" s="80"/>
      <c r="Z31" s="80"/>
      <c r="AA31" s="80"/>
      <c r="AB31" s="84"/>
      <c r="AC31" s="80"/>
      <c r="AD31" s="85"/>
      <c r="AE31" s="80"/>
      <c r="AF31" s="80"/>
      <c r="AG31" s="80"/>
      <c r="AH31" s="81"/>
      <c r="AI31" s="82"/>
    </row>
    <row r="32" s="79" customFormat="true" ht="15" hidden="false" customHeight="true" outlineLevel="0" collapsed="false">
      <c r="A32" s="83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1"/>
      <c r="R32" s="81"/>
      <c r="S32" s="81"/>
      <c r="T32" s="80"/>
      <c r="U32" s="80"/>
      <c r="V32" s="80"/>
      <c r="W32" s="81"/>
      <c r="X32" s="80"/>
      <c r="Y32" s="80"/>
      <c r="Z32" s="80"/>
      <c r="AA32" s="80"/>
      <c r="AB32" s="84"/>
      <c r="AC32" s="80"/>
      <c r="AD32" s="85"/>
      <c r="AE32" s="80"/>
      <c r="AF32" s="80"/>
      <c r="AG32" s="80"/>
      <c r="AH32" s="81"/>
      <c r="AI32" s="82"/>
    </row>
    <row r="33" s="79" customFormat="true" ht="15" hidden="false" customHeight="true" outlineLevel="0" collapsed="false">
      <c r="A33" s="83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1"/>
      <c r="R33" s="81"/>
      <c r="S33" s="81"/>
      <c r="T33" s="80"/>
      <c r="U33" s="80"/>
      <c r="V33" s="80"/>
      <c r="W33" s="81"/>
      <c r="X33" s="80"/>
      <c r="Y33" s="80"/>
      <c r="Z33" s="80"/>
      <c r="AA33" s="80"/>
      <c r="AB33" s="84"/>
      <c r="AC33" s="80"/>
      <c r="AD33" s="85"/>
      <c r="AE33" s="80"/>
      <c r="AF33" s="80"/>
      <c r="AG33" s="80"/>
      <c r="AH33" s="81"/>
      <c r="AI33" s="82"/>
    </row>
    <row r="34" s="79" customFormat="true" ht="15" hidden="false" customHeight="true" outlineLevel="0" collapsed="false">
      <c r="A34" s="83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1"/>
      <c r="R34" s="81"/>
      <c r="S34" s="81"/>
      <c r="T34" s="80"/>
      <c r="U34" s="80"/>
      <c r="V34" s="80"/>
      <c r="W34" s="81"/>
      <c r="X34" s="80"/>
      <c r="Y34" s="80"/>
      <c r="Z34" s="80"/>
      <c r="AA34" s="80"/>
      <c r="AB34" s="84"/>
      <c r="AC34" s="80"/>
      <c r="AD34" s="85"/>
      <c r="AE34" s="80"/>
      <c r="AF34" s="80"/>
      <c r="AG34" s="80"/>
      <c r="AH34" s="81"/>
      <c r="AI34" s="82"/>
    </row>
    <row r="35" s="79" customFormat="true" ht="15" hidden="false" customHeight="true" outlineLevel="0" collapsed="false">
      <c r="A35" s="83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1"/>
      <c r="R35" s="81"/>
      <c r="S35" s="81"/>
      <c r="T35" s="80"/>
      <c r="U35" s="80"/>
      <c r="V35" s="80"/>
      <c r="W35" s="81"/>
      <c r="X35" s="80"/>
      <c r="Y35" s="80"/>
      <c r="Z35" s="80"/>
      <c r="AA35" s="80"/>
      <c r="AB35" s="84"/>
      <c r="AC35" s="80"/>
      <c r="AD35" s="85"/>
      <c r="AE35" s="80"/>
      <c r="AF35" s="80"/>
      <c r="AG35" s="80"/>
      <c r="AH35" s="81"/>
      <c r="AI35" s="82"/>
    </row>
    <row r="36" s="79" customFormat="true" ht="15" hidden="false" customHeight="true" outlineLevel="0" collapsed="false">
      <c r="A36" s="83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1"/>
      <c r="R36" s="81"/>
      <c r="S36" s="81"/>
      <c r="T36" s="80"/>
      <c r="U36" s="80"/>
      <c r="V36" s="80"/>
      <c r="W36" s="81"/>
      <c r="X36" s="80"/>
      <c r="Y36" s="80"/>
      <c r="Z36" s="80"/>
      <c r="AA36" s="80"/>
      <c r="AB36" s="84"/>
      <c r="AC36" s="80"/>
      <c r="AD36" s="85"/>
      <c r="AE36" s="80"/>
      <c r="AF36" s="80"/>
      <c r="AG36" s="80"/>
      <c r="AH36" s="81"/>
      <c r="AI36" s="82"/>
    </row>
    <row r="37" s="79" customFormat="true" ht="15" hidden="false" customHeight="true" outlineLevel="0" collapsed="false">
      <c r="A37" s="83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1"/>
      <c r="S37" s="81"/>
      <c r="T37" s="80"/>
      <c r="U37" s="80"/>
      <c r="V37" s="80"/>
      <c r="W37" s="81"/>
      <c r="X37" s="80"/>
      <c r="Y37" s="80"/>
      <c r="Z37" s="80"/>
      <c r="AA37" s="80"/>
      <c r="AB37" s="84"/>
      <c r="AC37" s="80"/>
      <c r="AD37" s="85"/>
      <c r="AE37" s="80"/>
      <c r="AF37" s="80"/>
      <c r="AG37" s="80"/>
      <c r="AH37" s="81"/>
      <c r="AI37" s="82"/>
    </row>
    <row r="38" s="79" customFormat="true" ht="15" hidden="false" customHeight="true" outlineLevel="0" collapsed="false">
      <c r="A38" s="8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1"/>
      <c r="R38" s="81"/>
      <c r="S38" s="81"/>
      <c r="T38" s="80"/>
      <c r="U38" s="80"/>
      <c r="V38" s="80"/>
      <c r="W38" s="81"/>
      <c r="X38" s="80"/>
      <c r="Y38" s="80"/>
      <c r="Z38" s="80"/>
      <c r="AA38" s="80"/>
      <c r="AB38" s="84"/>
      <c r="AC38" s="80"/>
      <c r="AD38" s="85"/>
      <c r="AE38" s="80"/>
      <c r="AF38" s="80"/>
      <c r="AG38" s="80"/>
      <c r="AH38" s="81"/>
      <c r="AI38" s="8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65" width="18.28"/>
    <col collapsed="false" customWidth="true" hidden="false" outlineLevel="0" max="2" min="2" style="66" width="3.28"/>
    <col collapsed="false" customWidth="true" hidden="false" outlineLevel="0" max="3" min="3" style="66" width="4.14"/>
    <col collapsed="false" customWidth="true" hidden="false" outlineLevel="0" max="16" min="4" style="66" width="3.28"/>
    <col collapsed="false" customWidth="true" hidden="false" outlineLevel="0" max="19" min="17" style="67" width="4.14"/>
    <col collapsed="false" customWidth="true" hidden="false" outlineLevel="0" max="20" min="20" style="66" width="4.28"/>
    <col collapsed="false" customWidth="true" hidden="false" outlineLevel="0" max="22" min="21" style="66" width="3.28"/>
    <col collapsed="false" customWidth="true" hidden="false" outlineLevel="0" max="23" min="23" style="67" width="4.14"/>
    <col collapsed="false" customWidth="true" hidden="false" outlineLevel="0" max="24" min="24" style="66" width="4.28"/>
    <col collapsed="false" customWidth="true" hidden="false" outlineLevel="0" max="27" min="25" style="66" width="3.28"/>
    <col collapsed="false" customWidth="true" hidden="false" outlineLevel="0" max="28" min="28" style="66" width="4.56"/>
    <col collapsed="false" customWidth="true" hidden="true" outlineLevel="0" max="29" min="29" style="66" width="4.14"/>
    <col collapsed="false" customWidth="true" hidden="true" outlineLevel="0" max="30" min="30" style="66" width="3.99"/>
    <col collapsed="false" customWidth="true" hidden="false" outlineLevel="0" max="33" min="31" style="66" width="3.28"/>
    <col collapsed="false" customWidth="true" hidden="false" outlineLevel="0" max="34" min="34" style="67" width="4.14"/>
    <col collapsed="false" customWidth="true" hidden="false" outlineLevel="0" max="35" min="35" style="68" width="4.56"/>
    <col collapsed="false" customWidth="false" hidden="false" outlineLevel="0" max="257" min="36" style="65" width="9.14"/>
  </cols>
  <sheetData>
    <row r="1" s="9" customFormat="true" ht="16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9" customFormat="true" ht="16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s="9" customFormat="true" ht="6" hidden="false" customHeight="true" outlineLevel="0" collapsed="false">
      <c r="A3" s="2"/>
      <c r="B3" s="4"/>
      <c r="C3" s="2"/>
      <c r="D3" s="3"/>
      <c r="E3" s="2"/>
      <c r="F3" s="3"/>
      <c r="G3" s="4"/>
      <c r="H3" s="2"/>
      <c r="I3" s="3"/>
      <c r="J3" s="4"/>
      <c r="K3" s="3"/>
      <c r="L3" s="4"/>
      <c r="M3" s="2"/>
      <c r="N3" s="4"/>
      <c r="O3" s="29"/>
      <c r="P3" s="6"/>
      <c r="Q3" s="6"/>
      <c r="R3" s="43"/>
      <c r="S3" s="7"/>
      <c r="T3" s="8"/>
      <c r="U3" s="6"/>
      <c r="V3" s="6"/>
      <c r="W3" s="8"/>
      <c r="X3" s="69"/>
      <c r="Y3" s="7"/>
      <c r="AB3" s="10"/>
      <c r="AC3" s="10"/>
      <c r="AD3" s="10"/>
    </row>
    <row r="4" s="72" customFormat="true" ht="15" hidden="false" customHeight="true" outlineLevel="0" collapsed="false">
      <c r="A4" s="70" t="s">
        <v>251</v>
      </c>
      <c r="B4" s="71" t="s">
        <v>252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253</v>
      </c>
      <c r="U4" s="71"/>
      <c r="V4" s="71"/>
      <c r="W4" s="71"/>
      <c r="X4" s="71" t="s">
        <v>254</v>
      </c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s="78" customFormat="true" ht="15" hidden="false" customHeight="true" outlineLevel="0" collapsed="false">
      <c r="A5" s="73" t="s">
        <v>255</v>
      </c>
      <c r="B5" s="74" t="s">
        <v>14</v>
      </c>
      <c r="C5" s="74" t="s">
        <v>256</v>
      </c>
      <c r="D5" s="74" t="s">
        <v>35</v>
      </c>
      <c r="E5" s="74" t="s">
        <v>257</v>
      </c>
      <c r="F5" s="74" t="s">
        <v>258</v>
      </c>
      <c r="G5" s="74" t="s">
        <v>37</v>
      </c>
      <c r="H5" s="74" t="s">
        <v>259</v>
      </c>
      <c r="I5" s="74" t="s">
        <v>87</v>
      </c>
      <c r="J5" s="74" t="s">
        <v>260</v>
      </c>
      <c r="K5" s="74" t="s">
        <v>261</v>
      </c>
      <c r="L5" s="74" t="s">
        <v>262</v>
      </c>
      <c r="M5" s="74" t="s">
        <v>89</v>
      </c>
      <c r="N5" s="74" t="s">
        <v>131</v>
      </c>
      <c r="O5" s="74" t="s">
        <v>263</v>
      </c>
      <c r="P5" s="74" t="s">
        <v>18</v>
      </c>
      <c r="Q5" s="75" t="s">
        <v>36</v>
      </c>
      <c r="R5" s="75" t="s">
        <v>86</v>
      </c>
      <c r="S5" s="75" t="s">
        <v>88</v>
      </c>
      <c r="T5" s="74" t="s">
        <v>195</v>
      </c>
      <c r="U5" s="74" t="s">
        <v>196</v>
      </c>
      <c r="V5" s="74" t="s">
        <v>264</v>
      </c>
      <c r="W5" s="75" t="s">
        <v>197</v>
      </c>
      <c r="X5" s="74" t="s">
        <v>132</v>
      </c>
      <c r="Y5" s="74" t="s">
        <v>15</v>
      </c>
      <c r="Z5" s="74" t="s">
        <v>16</v>
      </c>
      <c r="AA5" s="74" t="s">
        <v>265</v>
      </c>
      <c r="AB5" s="74" t="s">
        <v>159</v>
      </c>
      <c r="AC5" s="74"/>
      <c r="AD5" s="74"/>
      <c r="AE5" s="74" t="s">
        <v>259</v>
      </c>
      <c r="AF5" s="74" t="s">
        <v>19</v>
      </c>
      <c r="AG5" s="74" t="s">
        <v>266</v>
      </c>
      <c r="AH5" s="75" t="s">
        <v>158</v>
      </c>
      <c r="AI5" s="76" t="s">
        <v>194</v>
      </c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</row>
    <row r="6" s="79" customFormat="true" ht="7.5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  <c r="R6" s="81"/>
      <c r="S6" s="81"/>
      <c r="T6" s="80"/>
      <c r="U6" s="80"/>
      <c r="V6" s="80"/>
      <c r="W6" s="81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1"/>
      <c r="AI6" s="82"/>
    </row>
    <row r="7" s="79" customFormat="true" ht="15.75" hidden="false" customHeight="true" outlineLevel="0" collapsed="false">
      <c r="A7" s="83" t="s">
        <v>27</v>
      </c>
      <c r="B7" s="80" t="n">
        <f aca="false">Y7+Z7</f>
        <v>18</v>
      </c>
      <c r="C7" s="80" t="n">
        <f aca="false">SUM(C9:C24)</f>
        <v>731</v>
      </c>
      <c r="D7" s="80" t="n">
        <f aca="false">SUM(D9:D24)</f>
        <v>202</v>
      </c>
      <c r="E7" s="80" t="n">
        <f aca="false">SUM(E9:E24)</f>
        <v>33</v>
      </c>
      <c r="F7" s="80" t="n">
        <f aca="false">SUM(F9:F24)</f>
        <v>10</v>
      </c>
      <c r="G7" s="80" t="n">
        <f aca="false">SUM(G9:G24)</f>
        <v>3</v>
      </c>
      <c r="H7" s="80" t="n">
        <f aca="false">SUM(H9:H24)</f>
        <v>138</v>
      </c>
      <c r="I7" s="80" t="n">
        <f aca="false">SUM(I9:I24)</f>
        <v>94</v>
      </c>
      <c r="J7" s="80" t="n">
        <f aca="false">SUM(J9:J24)</f>
        <v>22</v>
      </c>
      <c r="K7" s="80" t="n">
        <f aca="false">SUM(K9:K24)</f>
        <v>12</v>
      </c>
      <c r="L7" s="80" t="n">
        <f aca="false">SUM(L9:L24)</f>
        <v>7</v>
      </c>
      <c r="M7" s="80" t="n">
        <f aca="false">SUM(M9:M24)</f>
        <v>107</v>
      </c>
      <c r="N7" s="80" t="n">
        <f aca="false">SUM(N9:N24)</f>
        <v>55</v>
      </c>
      <c r="O7" s="80" t="n">
        <f aca="false">SUM(O9:O24)</f>
        <v>20</v>
      </c>
      <c r="P7" s="80" t="n">
        <f aca="false">SUM(P9:P24)</f>
        <v>159</v>
      </c>
      <c r="Q7" s="81" t="n">
        <f aca="false">IF(C7&gt;0,D7/C7*1000,"x")</f>
        <v>276.333789329685</v>
      </c>
      <c r="R7" s="81" t="n">
        <f aca="false">IF(C7&gt;0,(D7+E7+2*F7+3*G7)/C7*1000,"x")</f>
        <v>361.149110807114</v>
      </c>
      <c r="S7" s="81" t="n">
        <f aca="false">IF(C7+I7+J7+L7&gt;0,(D7+I7+J7)/(C7+I7+J7+L7)*1000,"x")</f>
        <v>372.365339578454</v>
      </c>
      <c r="T7" s="80" t="n">
        <f aca="false">SUM(T9:T24)</f>
        <v>527</v>
      </c>
      <c r="U7" s="80" t="n">
        <f aca="false">SUM(U9:U24)</f>
        <v>239</v>
      </c>
      <c r="V7" s="80" t="n">
        <f aca="false">SUM(V9:V24)</f>
        <v>63</v>
      </c>
      <c r="W7" s="81" t="n">
        <f aca="false">IF(T7+U7+V7&gt;0,(T7+U7)/(T7+U7+V7)*1000,"x")</f>
        <v>924.004825090471</v>
      </c>
      <c r="X7" s="80" t="n">
        <f aca="false">SUM(X9:X24)</f>
        <v>4</v>
      </c>
      <c r="Y7" s="80" t="n">
        <f aca="false">SUM(Y9:Y24)</f>
        <v>10</v>
      </c>
      <c r="Z7" s="80" t="n">
        <f aca="false">SUM(Z9:Z24)</f>
        <v>8</v>
      </c>
      <c r="AA7" s="80" t="n">
        <f aca="false">SUM(AA9:AA24)</f>
        <v>1</v>
      </c>
      <c r="AB7" s="84" t="n">
        <f aca="false">AC7+INT(AD7/3)+MOD(AD7,3)/10</f>
        <v>141</v>
      </c>
      <c r="AC7" s="80" t="n">
        <f aca="false">SUM(AC9:AC24)</f>
        <v>140</v>
      </c>
      <c r="AD7" s="85" t="n">
        <f aca="false">SUM(AD9:AD24)</f>
        <v>3</v>
      </c>
      <c r="AE7" s="80" t="n">
        <f aca="false">SUM(AE9:AE24)</f>
        <v>140</v>
      </c>
      <c r="AF7" s="80" t="n">
        <f aca="false">SUM(AF9:AF24)</f>
        <v>126</v>
      </c>
      <c r="AG7" s="80" t="n">
        <f aca="false">SUM(AG9:AG24)</f>
        <v>75</v>
      </c>
      <c r="AH7" s="81" t="n">
        <f aca="false">IF(Y7+Z7&gt;0,Y7/(Y7+Z7)*1000,"x")</f>
        <v>555.555555555556</v>
      </c>
      <c r="AI7" s="82" t="n">
        <f aca="false">IF(3*AC7+AD7&gt;0,AG7/(3*AC7+AD7)*27,"x")</f>
        <v>4.78723404255319</v>
      </c>
    </row>
    <row r="8" s="79" customFormat="true" ht="6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  <c r="R8" s="81"/>
      <c r="S8" s="81"/>
      <c r="T8" s="80"/>
      <c r="U8" s="80"/>
      <c r="V8" s="80"/>
      <c r="W8" s="81"/>
      <c r="X8" s="80"/>
      <c r="Y8" s="80"/>
      <c r="Z8" s="80"/>
      <c r="AA8" s="80"/>
      <c r="AB8" s="84"/>
      <c r="AC8" s="84"/>
      <c r="AD8" s="84"/>
      <c r="AE8" s="80"/>
      <c r="AF8" s="80"/>
      <c r="AG8" s="80"/>
      <c r="AH8" s="81"/>
      <c r="AI8" s="82"/>
    </row>
    <row r="9" s="79" customFormat="true" ht="15" hidden="false" customHeight="true" outlineLevel="0" collapsed="false">
      <c r="A9" s="83" t="s">
        <v>390</v>
      </c>
      <c r="B9" s="80" t="n">
        <v>7</v>
      </c>
      <c r="C9" s="80" t="n">
        <v>17</v>
      </c>
      <c r="D9" s="80" t="n">
        <v>1</v>
      </c>
      <c r="E9" s="80" t="n">
        <v>1</v>
      </c>
      <c r="F9" s="80" t="n">
        <v>0</v>
      </c>
      <c r="G9" s="80" t="n">
        <v>0</v>
      </c>
      <c r="H9" s="80" t="n">
        <v>8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</v>
      </c>
      <c r="Q9" s="81" t="n">
        <f aca="false">IF(C9&gt;0,D9/C9*1000,"x")</f>
        <v>58.8235294117647</v>
      </c>
      <c r="R9" s="81" t="n">
        <f aca="false">IF(C9&gt;0,(D9+E9+2*F9+3*G9)/C9*1000,"x")</f>
        <v>117.647058823529</v>
      </c>
      <c r="S9" s="81" t="n">
        <f aca="false">IF(C9+I9+J9+L9&gt;0,(D9+I9+J9)/(C9+I9+J9+L9)*1000,"x")</f>
        <v>157.894736842105</v>
      </c>
      <c r="T9" s="80" t="n">
        <v>13</v>
      </c>
      <c r="U9" s="80" t="n">
        <v>1</v>
      </c>
      <c r="V9" s="80" t="n">
        <v>3</v>
      </c>
      <c r="W9" s="81" t="n">
        <f aca="false">IF(T9+U9+V9&gt;0,(T9+U9)/(T9+U9+V9)*1000,"x")</f>
        <v>823.529411764706</v>
      </c>
      <c r="X9" s="80" t="n">
        <v>0</v>
      </c>
      <c r="Y9" s="80" t="n">
        <v>0</v>
      </c>
      <c r="Z9" s="80" t="n">
        <v>1</v>
      </c>
      <c r="AA9" s="80" t="n">
        <v>0</v>
      </c>
      <c r="AB9" s="84" t="n">
        <f aca="false">AC9+INT(AD9/3)+MOD(AD9,3)/10</f>
        <v>8.1</v>
      </c>
      <c r="AC9" s="80" t="n">
        <v>8</v>
      </c>
      <c r="AD9" s="85" t="n">
        <v>1</v>
      </c>
      <c r="AE9" s="80" t="n">
        <v>10</v>
      </c>
      <c r="AF9" s="80" t="n">
        <v>11</v>
      </c>
      <c r="AG9" s="80" t="n">
        <v>9</v>
      </c>
      <c r="AH9" s="81" t="n">
        <f aca="false">IF(Y9+Z9&gt;0,Y9/(Y9+Z9)*1000,"x")</f>
        <v>0</v>
      </c>
      <c r="AI9" s="82" t="n">
        <f aca="false">IF(3*AC9+AD9&gt;0,AG9/(3*AC9+AD9)*27,"x")</f>
        <v>9.72</v>
      </c>
    </row>
    <row r="10" s="79" customFormat="true" ht="15" hidden="false" customHeight="true" outlineLevel="0" collapsed="false">
      <c r="A10" s="83" t="s">
        <v>391</v>
      </c>
      <c r="B10" s="80" t="n">
        <v>16</v>
      </c>
      <c r="C10" s="80" t="n">
        <v>33</v>
      </c>
      <c r="D10" s="80" t="n">
        <v>7</v>
      </c>
      <c r="E10" s="80" t="n">
        <v>2</v>
      </c>
      <c r="F10" s="80" t="n">
        <v>0</v>
      </c>
      <c r="G10" s="80" t="n">
        <v>0</v>
      </c>
      <c r="H10" s="80" t="n">
        <v>9</v>
      </c>
      <c r="I10" s="80" t="n">
        <v>5</v>
      </c>
      <c r="J10" s="80" t="n">
        <v>0</v>
      </c>
      <c r="K10" s="80" t="n">
        <v>0</v>
      </c>
      <c r="L10" s="80" t="n">
        <v>0</v>
      </c>
      <c r="M10" s="80" t="n">
        <v>1</v>
      </c>
      <c r="N10" s="80" t="n">
        <v>2</v>
      </c>
      <c r="O10" s="80" t="n">
        <v>1</v>
      </c>
      <c r="P10" s="80" t="n">
        <v>6</v>
      </c>
      <c r="Q10" s="81" t="n">
        <f aca="false">IF(C10&gt;0,D10/C10*1000,"x")</f>
        <v>212.121212121212</v>
      </c>
      <c r="R10" s="81" t="n">
        <f aca="false">IF(C10&gt;0,(D10+E10+2*F10+3*G10)/C10*1000,"x")</f>
        <v>272.727272727273</v>
      </c>
      <c r="S10" s="81" t="n">
        <f aca="false">IF(C10+I10+J10+L10&gt;0,(D10+I10+J10)/(C10+I10+J10+L10)*1000,"x")</f>
        <v>315.789473684211</v>
      </c>
      <c r="T10" s="80" t="n">
        <v>5</v>
      </c>
      <c r="U10" s="80" t="n">
        <v>25</v>
      </c>
      <c r="V10" s="80" t="n">
        <v>1</v>
      </c>
      <c r="W10" s="81" t="n">
        <f aca="false">IF(T10+U10+V10&gt;0,(T10+U10)/(T10+U10+V10)*1000,"x")</f>
        <v>967.741935483871</v>
      </c>
      <c r="X10" s="80" t="n">
        <v>2</v>
      </c>
      <c r="Y10" s="80" t="n">
        <v>3</v>
      </c>
      <c r="Z10" s="80" t="n">
        <v>6</v>
      </c>
      <c r="AA10" s="80" t="n">
        <v>1</v>
      </c>
      <c r="AB10" s="84" t="n">
        <f aca="false">AC10+INT(AD10/3)+MOD(AD10,3)/10</f>
        <v>73</v>
      </c>
      <c r="AC10" s="80" t="n">
        <v>73</v>
      </c>
      <c r="AD10" s="85" t="n">
        <v>0</v>
      </c>
      <c r="AE10" s="80" t="n">
        <v>60</v>
      </c>
      <c r="AF10" s="80" t="n">
        <v>73</v>
      </c>
      <c r="AG10" s="80" t="n">
        <v>36</v>
      </c>
      <c r="AH10" s="81" t="n">
        <f aca="false">IF(Y10+Z10&gt;0,Y10/(Y10+Z10)*1000,"x")</f>
        <v>333.333333333333</v>
      </c>
      <c r="AI10" s="82" t="n">
        <f aca="false">IF(3*AC10+AD10&gt;0,AG10/(3*AC10+AD10)*27,"x")</f>
        <v>4.43835616438356</v>
      </c>
    </row>
    <row r="11" s="79" customFormat="true" ht="15" hidden="false" customHeight="true" outlineLevel="0" collapsed="false">
      <c r="A11" s="83" t="s">
        <v>392</v>
      </c>
      <c r="B11" s="80" t="n">
        <v>7</v>
      </c>
      <c r="C11" s="80" t="n">
        <v>16</v>
      </c>
      <c r="D11" s="80" t="n">
        <v>2</v>
      </c>
      <c r="E11" s="80" t="n">
        <v>0</v>
      </c>
      <c r="F11" s="80" t="n">
        <v>0</v>
      </c>
      <c r="G11" s="80" t="n">
        <v>0</v>
      </c>
      <c r="H11" s="80" t="n">
        <v>7</v>
      </c>
      <c r="I11" s="80" t="n">
        <v>0</v>
      </c>
      <c r="J11" s="80" t="n">
        <v>1</v>
      </c>
      <c r="K11" s="80" t="n">
        <v>2</v>
      </c>
      <c r="L11" s="80" t="n">
        <v>0</v>
      </c>
      <c r="M11" s="80" t="n">
        <v>1</v>
      </c>
      <c r="N11" s="80" t="n">
        <v>1</v>
      </c>
      <c r="O11" s="80" t="n">
        <v>0</v>
      </c>
      <c r="P11" s="80" t="n">
        <v>2</v>
      </c>
      <c r="Q11" s="81" t="n">
        <f aca="false">IF(C11&gt;0,D11/C11*1000,"x")</f>
        <v>125</v>
      </c>
      <c r="R11" s="81" t="n">
        <f aca="false">IF(C11&gt;0,(D11+E11+2*F11+3*G11)/C11*1000,"x")</f>
        <v>125</v>
      </c>
      <c r="S11" s="81" t="n">
        <f aca="false">IF(C11+I11+J11+L11&gt;0,(D11+I11+J11)/(C11+I11+J11+L11)*1000,"x")</f>
        <v>176.470588235294</v>
      </c>
      <c r="T11" s="80" t="n">
        <v>7</v>
      </c>
      <c r="U11" s="80" t="n">
        <v>10</v>
      </c>
      <c r="V11" s="80" t="n">
        <v>3</v>
      </c>
      <c r="W11" s="81" t="n">
        <f aca="false">IF(T11+U11+V11&gt;0,(T11+U11)/(T11+U11+V11)*1000,"x")</f>
        <v>850</v>
      </c>
      <c r="X11" s="80" t="n">
        <v>0</v>
      </c>
      <c r="Y11" s="80" t="n">
        <v>0</v>
      </c>
      <c r="Z11" s="80" t="n">
        <v>0</v>
      </c>
      <c r="AA11" s="80" t="n">
        <v>0</v>
      </c>
      <c r="AB11" s="84" t="n">
        <f aca="false">AC11+INT(AD11/3)+MOD(AD11,3)/10</f>
        <v>1.1</v>
      </c>
      <c r="AC11" s="80" t="n">
        <v>1</v>
      </c>
      <c r="AD11" s="85" t="n">
        <v>1</v>
      </c>
      <c r="AE11" s="80" t="n">
        <v>0</v>
      </c>
      <c r="AF11" s="80" t="n">
        <v>4</v>
      </c>
      <c r="AG11" s="80" t="n">
        <v>4</v>
      </c>
      <c r="AH11" s="81" t="str">
        <f aca="false">IF(Y11+Z11&gt;0,Y11/(Y11+Z11)*1000,"x")</f>
        <v>x</v>
      </c>
      <c r="AI11" s="82" t="n">
        <f aca="false">IF(3*AC11+AD11&gt;0,AG11/(3*AC11+AD11)*27,"x")</f>
        <v>27</v>
      </c>
    </row>
    <row r="12" s="79" customFormat="true" ht="15" hidden="false" customHeight="true" outlineLevel="0" collapsed="false">
      <c r="A12" s="83" t="s">
        <v>393</v>
      </c>
      <c r="B12" s="80" t="n">
        <v>15</v>
      </c>
      <c r="C12" s="80" t="n">
        <v>47</v>
      </c>
      <c r="D12" s="80" t="n">
        <v>11</v>
      </c>
      <c r="E12" s="80" t="n">
        <v>3</v>
      </c>
      <c r="F12" s="80" t="n">
        <v>0</v>
      </c>
      <c r="G12" s="80" t="n">
        <v>0</v>
      </c>
      <c r="H12" s="80" t="n">
        <v>14</v>
      </c>
      <c r="I12" s="80" t="n">
        <v>10</v>
      </c>
      <c r="J12" s="80" t="n">
        <v>2</v>
      </c>
      <c r="K12" s="80" t="n">
        <v>1</v>
      </c>
      <c r="L12" s="80" t="n">
        <v>1</v>
      </c>
      <c r="M12" s="80" t="n">
        <v>12</v>
      </c>
      <c r="N12" s="80" t="n">
        <v>2</v>
      </c>
      <c r="O12" s="80" t="n">
        <v>0</v>
      </c>
      <c r="P12" s="80" t="n">
        <v>8</v>
      </c>
      <c r="Q12" s="81" t="n">
        <f aca="false">IF(C12&gt;0,D12/C12*1000,"x")</f>
        <v>234.042553191489</v>
      </c>
      <c r="R12" s="81" t="n">
        <f aca="false">IF(C12&gt;0,(D12+E12+2*F12+3*G12)/C12*1000,"x")</f>
        <v>297.872340425532</v>
      </c>
      <c r="S12" s="81" t="n">
        <f aca="false">IF(C12+I12+J12+L12&gt;0,(D12+I12+J12)/(C12+I12+J12+L12)*1000,"x")</f>
        <v>383.333333333333</v>
      </c>
      <c r="T12" s="80" t="n">
        <v>91</v>
      </c>
      <c r="U12" s="80" t="n">
        <v>17</v>
      </c>
      <c r="V12" s="80" t="n">
        <v>3</v>
      </c>
      <c r="W12" s="81" t="n">
        <f aca="false">IF(T12+U12+V12&gt;0,(T12+U12)/(T12+U12+V12)*1000,"x")</f>
        <v>972.972972972973</v>
      </c>
      <c r="X12" s="80" t="n">
        <v>0</v>
      </c>
      <c r="Y12" s="80" t="n">
        <v>0</v>
      </c>
      <c r="Z12" s="80" t="n">
        <v>0</v>
      </c>
      <c r="AA12" s="80" t="n">
        <v>0</v>
      </c>
      <c r="AB12" s="84" t="n">
        <f aca="false">AC12+INT(AD12/3)+MOD(AD12,3)/10</f>
        <v>0</v>
      </c>
      <c r="AC12" s="80" t="n">
        <v>0</v>
      </c>
      <c r="AD12" s="85" t="n">
        <v>0</v>
      </c>
      <c r="AE12" s="80" t="n">
        <v>0</v>
      </c>
      <c r="AF12" s="80" t="n">
        <v>0</v>
      </c>
      <c r="AG12" s="80" t="n">
        <v>0</v>
      </c>
      <c r="AH12" s="81" t="str">
        <f aca="false">IF(Y12+Z12&gt;0,Y12/(Y12+Z12)*1000,"x")</f>
        <v>x</v>
      </c>
      <c r="AI12" s="82" t="str">
        <f aca="false">IF(3*AC12+AD12&gt;0,AG12/(3*AC12+AD12)*27,"x")</f>
        <v>x</v>
      </c>
    </row>
    <row r="13" s="79" customFormat="true" ht="15" hidden="false" customHeight="true" outlineLevel="0" collapsed="false">
      <c r="A13" s="83" t="s">
        <v>394</v>
      </c>
      <c r="B13" s="80" t="n">
        <v>20</v>
      </c>
      <c r="C13" s="80" t="n">
        <v>80</v>
      </c>
      <c r="D13" s="80" t="n">
        <v>22</v>
      </c>
      <c r="E13" s="80" t="n">
        <v>4</v>
      </c>
      <c r="F13" s="80" t="n">
        <v>3</v>
      </c>
      <c r="G13" s="80" t="n">
        <v>1</v>
      </c>
      <c r="H13" s="80" t="n">
        <v>15</v>
      </c>
      <c r="I13" s="80" t="n">
        <v>11</v>
      </c>
      <c r="J13" s="80" t="n">
        <v>4</v>
      </c>
      <c r="K13" s="80" t="n">
        <v>3</v>
      </c>
      <c r="L13" s="80" t="n">
        <v>1</v>
      </c>
      <c r="M13" s="80" t="n">
        <v>15</v>
      </c>
      <c r="N13" s="80" t="n">
        <v>5</v>
      </c>
      <c r="O13" s="80" t="n">
        <v>2</v>
      </c>
      <c r="P13" s="80" t="n">
        <v>21</v>
      </c>
      <c r="Q13" s="81" t="n">
        <f aca="false">IF(C13&gt;0,D13/C13*1000,"x")</f>
        <v>275</v>
      </c>
      <c r="R13" s="81" t="n">
        <f aca="false">IF(C13&gt;0,(D13+E13+2*F13+3*G13)/C13*1000,"x")</f>
        <v>437.5</v>
      </c>
      <c r="S13" s="81" t="n">
        <f aca="false">IF(C13+I13+J13+L13&gt;0,(D13+I13+J13)/(C13+I13+J13+L13)*1000,"x")</f>
        <v>385.416666666667</v>
      </c>
      <c r="T13" s="80" t="n">
        <v>30</v>
      </c>
      <c r="U13" s="80" t="n">
        <v>57</v>
      </c>
      <c r="V13" s="80" t="n">
        <v>6</v>
      </c>
      <c r="W13" s="81" t="n">
        <f aca="false">IF(T13+U13+V13&gt;0,(T13+U13)/(T13+U13+V13)*1000,"x")</f>
        <v>935.483870967742</v>
      </c>
      <c r="X13" s="80" t="n">
        <v>0</v>
      </c>
      <c r="Y13" s="80" t="n">
        <v>0</v>
      </c>
      <c r="Z13" s="80" t="n">
        <v>0</v>
      </c>
      <c r="AA13" s="80" t="n">
        <v>0</v>
      </c>
      <c r="AB13" s="84" t="n">
        <f aca="false">AC13+INT(AD13/3)+MOD(AD13,3)/10</f>
        <v>0</v>
      </c>
      <c r="AC13" s="80" t="n">
        <v>0</v>
      </c>
      <c r="AD13" s="85" t="n">
        <v>0</v>
      </c>
      <c r="AE13" s="80" t="n">
        <v>0</v>
      </c>
      <c r="AF13" s="80" t="n">
        <v>0</v>
      </c>
      <c r="AG13" s="80" t="n">
        <v>0</v>
      </c>
      <c r="AH13" s="81" t="str">
        <f aca="false">IF(Y13+Z13&gt;0,Y13/(Y13+Z13)*1000,"x")</f>
        <v>x</v>
      </c>
      <c r="AI13" s="82" t="str">
        <f aca="false">IF(3*AC13+AD13&gt;0,AG13/(3*AC13+AD13)*27,"x")</f>
        <v>x</v>
      </c>
    </row>
    <row r="14" s="79" customFormat="true" ht="15" hidden="false" customHeight="true" outlineLevel="0" collapsed="false">
      <c r="A14" s="83" t="s">
        <v>395</v>
      </c>
      <c r="B14" s="80" t="n">
        <v>20</v>
      </c>
      <c r="C14" s="80" t="n">
        <v>79</v>
      </c>
      <c r="D14" s="80" t="n">
        <v>21</v>
      </c>
      <c r="E14" s="80" t="n">
        <v>2</v>
      </c>
      <c r="F14" s="80" t="n">
        <v>0</v>
      </c>
      <c r="G14" s="80" t="n">
        <v>0</v>
      </c>
      <c r="H14" s="80" t="n">
        <v>7</v>
      </c>
      <c r="I14" s="80" t="n">
        <v>22</v>
      </c>
      <c r="J14" s="80" t="n">
        <v>0</v>
      </c>
      <c r="K14" s="80" t="n">
        <v>1</v>
      </c>
      <c r="L14" s="80" t="n">
        <v>0</v>
      </c>
      <c r="M14" s="80" t="n">
        <v>4</v>
      </c>
      <c r="N14" s="80" t="n">
        <v>16</v>
      </c>
      <c r="O14" s="80" t="n">
        <v>1</v>
      </c>
      <c r="P14" s="80" t="n">
        <v>28</v>
      </c>
      <c r="Q14" s="81" t="n">
        <f aca="false">IF(C14&gt;0,D14/C14*1000,"x")</f>
        <v>265.822784810127</v>
      </c>
      <c r="R14" s="81" t="n">
        <f aca="false">IF(C14&gt;0,(D14+E14+2*F14+3*G14)/C14*1000,"x")</f>
        <v>291.139240506329</v>
      </c>
      <c r="S14" s="81" t="n">
        <f aca="false">IF(C14+I14+J14+L14&gt;0,(D14+I14+J14)/(C14+I14+J14+L14)*1000,"x")</f>
        <v>425.742574257426</v>
      </c>
      <c r="T14" s="80" t="n">
        <v>44</v>
      </c>
      <c r="U14" s="80" t="n">
        <v>39</v>
      </c>
      <c r="V14" s="80" t="n">
        <v>10</v>
      </c>
      <c r="W14" s="81" t="n">
        <f aca="false">IF(T14+U14+V14&gt;0,(T14+U14)/(T14+U14+V14)*1000,"x")</f>
        <v>892.47311827957</v>
      </c>
      <c r="X14" s="80" t="n">
        <v>0</v>
      </c>
      <c r="Y14" s="80" t="n">
        <v>1</v>
      </c>
      <c r="Z14" s="80" t="n">
        <v>0</v>
      </c>
      <c r="AA14" s="80" t="n">
        <v>0</v>
      </c>
      <c r="AB14" s="84" t="n">
        <f aca="false">AC14+INT(AD14/3)+MOD(AD14,3)/10</f>
        <v>18</v>
      </c>
      <c r="AC14" s="80" t="n">
        <v>18</v>
      </c>
      <c r="AD14" s="85" t="n">
        <v>0</v>
      </c>
      <c r="AE14" s="80" t="n">
        <v>9</v>
      </c>
      <c r="AF14" s="80" t="n">
        <v>18</v>
      </c>
      <c r="AG14" s="80" t="n">
        <v>14</v>
      </c>
      <c r="AH14" s="81" t="n">
        <f aca="false">IF(Y14+Z14&gt;0,Y14/(Y14+Z14)*1000,"x")</f>
        <v>1000</v>
      </c>
      <c r="AI14" s="82" t="n">
        <f aca="false">IF(3*AC14+AD14&gt;0,AG14/(3*AC14+AD14)*27,"x")</f>
        <v>7</v>
      </c>
    </row>
    <row r="15" s="79" customFormat="true" ht="15" hidden="false" customHeight="true" outlineLevel="0" collapsed="false">
      <c r="A15" s="83" t="s">
        <v>396</v>
      </c>
      <c r="B15" s="80" t="n">
        <v>19</v>
      </c>
      <c r="C15" s="80" t="n">
        <v>65</v>
      </c>
      <c r="D15" s="80" t="n">
        <v>22</v>
      </c>
      <c r="E15" s="80" t="n">
        <v>2</v>
      </c>
      <c r="F15" s="80" t="n">
        <v>2</v>
      </c>
      <c r="G15" s="80" t="n">
        <v>0</v>
      </c>
      <c r="H15" s="80" t="n">
        <v>6</v>
      </c>
      <c r="I15" s="80" t="n">
        <v>9</v>
      </c>
      <c r="J15" s="80" t="n">
        <v>2</v>
      </c>
      <c r="K15" s="80" t="n">
        <v>1</v>
      </c>
      <c r="L15" s="80" t="n">
        <v>3</v>
      </c>
      <c r="M15" s="80" t="n">
        <v>11</v>
      </c>
      <c r="N15" s="80" t="n">
        <v>3</v>
      </c>
      <c r="O15" s="80" t="n">
        <v>0</v>
      </c>
      <c r="P15" s="80" t="n">
        <v>17</v>
      </c>
      <c r="Q15" s="81" t="n">
        <f aca="false">IF(C15&gt;0,D15/C15*1000,"x")</f>
        <v>338.461538461538</v>
      </c>
      <c r="R15" s="81" t="n">
        <f aca="false">IF(C15&gt;0,(D15+E15+2*F15+3*G15)/C15*1000,"x")</f>
        <v>430.769230769231</v>
      </c>
      <c r="S15" s="81" t="n">
        <f aca="false">IF(C15+I15+J15+L15&gt;0,(D15+I15+J15)/(C15+I15+J15+L15)*1000,"x")</f>
        <v>417.721518987342</v>
      </c>
      <c r="T15" s="80" t="n">
        <v>147</v>
      </c>
      <c r="U15" s="80" t="n">
        <v>8</v>
      </c>
      <c r="V15" s="80" t="n">
        <v>5</v>
      </c>
      <c r="W15" s="81" t="n">
        <f aca="false">IF(T15+U15+V15&gt;0,(T15+U15)/(T15+U15+V15)*1000,"x")</f>
        <v>968.75</v>
      </c>
      <c r="X15" s="80" t="n">
        <v>0</v>
      </c>
      <c r="Y15" s="80" t="n">
        <v>0</v>
      </c>
      <c r="Z15" s="80" t="n">
        <v>0</v>
      </c>
      <c r="AA15" s="80" t="n">
        <v>0</v>
      </c>
      <c r="AB15" s="84" t="n">
        <f aca="false">AC15+INT(AD15/3)+MOD(AD15,3)/10</f>
        <v>0</v>
      </c>
      <c r="AC15" s="80" t="n">
        <v>0</v>
      </c>
      <c r="AD15" s="85" t="n">
        <v>0</v>
      </c>
      <c r="AE15" s="80" t="n">
        <v>0</v>
      </c>
      <c r="AF15" s="80" t="n">
        <v>0</v>
      </c>
      <c r="AG15" s="80" t="n">
        <v>0</v>
      </c>
      <c r="AH15" s="81" t="str">
        <f aca="false">IF(Y15+Z15&gt;0,Y15/(Y15+Z15)*1000,"x")</f>
        <v>x</v>
      </c>
      <c r="AI15" s="82" t="str">
        <f aca="false">IF(3*AC15+AD15&gt;0,AG15/(3*AC15+AD15)*27,"x")</f>
        <v>x</v>
      </c>
    </row>
    <row r="16" s="79" customFormat="true" ht="15" hidden="false" customHeight="true" outlineLevel="0" collapsed="false">
      <c r="A16" s="83" t="s">
        <v>397</v>
      </c>
      <c r="B16" s="80" t="n">
        <v>6</v>
      </c>
      <c r="C16" s="80" t="n">
        <v>20</v>
      </c>
      <c r="D16" s="80" t="n">
        <v>3</v>
      </c>
      <c r="E16" s="80" t="n">
        <v>0</v>
      </c>
      <c r="F16" s="80" t="n">
        <v>0</v>
      </c>
      <c r="G16" s="80" t="n">
        <v>0</v>
      </c>
      <c r="H16" s="80" t="n">
        <v>7</v>
      </c>
      <c r="I16" s="80" t="n">
        <v>1</v>
      </c>
      <c r="J16" s="80" t="n">
        <v>3</v>
      </c>
      <c r="K16" s="80" t="n">
        <v>0</v>
      </c>
      <c r="L16" s="80" t="n">
        <v>0</v>
      </c>
      <c r="M16" s="80" t="n">
        <v>2</v>
      </c>
      <c r="N16" s="80" t="n">
        <v>1</v>
      </c>
      <c r="O16" s="80" t="n">
        <v>0</v>
      </c>
      <c r="P16" s="80" t="n">
        <v>5</v>
      </c>
      <c r="Q16" s="81" t="n">
        <f aca="false">IF(C16&gt;0,D16/C16*1000,"x")</f>
        <v>150</v>
      </c>
      <c r="R16" s="81" t="n">
        <f aca="false">IF(C16&gt;0,(D16+E16+2*F16+3*G16)/C16*1000,"x")</f>
        <v>150</v>
      </c>
      <c r="S16" s="81" t="n">
        <f aca="false">IF(C16+I16+J16+L16&gt;0,(D16+I16+J16)/(C16+I16+J16+L16)*1000,"x")</f>
        <v>291.666666666667</v>
      </c>
      <c r="T16" s="80" t="n">
        <v>4</v>
      </c>
      <c r="U16" s="80" t="n">
        <v>1</v>
      </c>
      <c r="V16" s="80" t="n">
        <v>2</v>
      </c>
      <c r="W16" s="81" t="n">
        <f aca="false">IF(T16+U16+V16&gt;0,(T16+U16)/(T16+U16+V16)*1000,"x")</f>
        <v>714.285714285714</v>
      </c>
      <c r="X16" s="80" t="n">
        <v>0</v>
      </c>
      <c r="Y16" s="80" t="n">
        <v>0</v>
      </c>
      <c r="Z16" s="80" t="n">
        <v>0</v>
      </c>
      <c r="AA16" s="80" t="n">
        <v>0</v>
      </c>
      <c r="AB16" s="84" t="n">
        <f aca="false">AC16+INT(AD16/3)+MOD(AD16,3)/10</f>
        <v>0</v>
      </c>
      <c r="AC16" s="80" t="n">
        <v>0</v>
      </c>
      <c r="AD16" s="85" t="n">
        <v>0</v>
      </c>
      <c r="AE16" s="80" t="n">
        <v>0</v>
      </c>
      <c r="AF16" s="80" t="n">
        <v>0</v>
      </c>
      <c r="AG16" s="80" t="n">
        <v>0</v>
      </c>
      <c r="AH16" s="81" t="str">
        <f aca="false">IF(Y16+Z16&gt;0,Y16/(Y16+Z16)*1000,"x")</f>
        <v>x</v>
      </c>
      <c r="AI16" s="82" t="str">
        <f aca="false">IF(3*AC16+AD16&gt;0,AG16/(3*AC16+AD16)*27,"x")</f>
        <v>x</v>
      </c>
    </row>
    <row r="17" s="79" customFormat="true" ht="15" hidden="false" customHeight="true" outlineLevel="0" collapsed="false">
      <c r="A17" s="83" t="s">
        <v>398</v>
      </c>
      <c r="B17" s="80" t="n">
        <v>19</v>
      </c>
      <c r="C17" s="80" t="n">
        <v>67</v>
      </c>
      <c r="D17" s="80" t="n">
        <v>14</v>
      </c>
      <c r="E17" s="80" t="n">
        <v>1</v>
      </c>
      <c r="F17" s="80" t="n">
        <v>0</v>
      </c>
      <c r="G17" s="80" t="n">
        <v>0</v>
      </c>
      <c r="H17" s="80" t="n">
        <v>12</v>
      </c>
      <c r="I17" s="80" t="n">
        <v>9</v>
      </c>
      <c r="J17" s="80" t="n">
        <v>2</v>
      </c>
      <c r="K17" s="80" t="n">
        <v>2</v>
      </c>
      <c r="L17" s="80" t="n">
        <v>0</v>
      </c>
      <c r="M17" s="80" t="n">
        <v>6</v>
      </c>
      <c r="N17" s="80" t="n">
        <v>3</v>
      </c>
      <c r="O17" s="80" t="n">
        <v>6</v>
      </c>
      <c r="P17" s="80" t="n">
        <v>5</v>
      </c>
      <c r="Q17" s="81" t="n">
        <f aca="false">IF(C17&gt;0,D17/C17*1000,"x")</f>
        <v>208.955223880597</v>
      </c>
      <c r="R17" s="81" t="n">
        <f aca="false">IF(C17&gt;0,(D17+E17+2*F17+3*G17)/C17*1000,"x")</f>
        <v>223.880597014925</v>
      </c>
      <c r="S17" s="81" t="n">
        <f aca="false">IF(C17+I17+J17+L17&gt;0,(D17+I17+J17)/(C17+I17+J17+L17)*1000,"x")</f>
        <v>320.512820512821</v>
      </c>
      <c r="T17" s="80" t="n">
        <v>32</v>
      </c>
      <c r="U17" s="80" t="n">
        <v>13</v>
      </c>
      <c r="V17" s="80" t="n">
        <v>6</v>
      </c>
      <c r="W17" s="81" t="n">
        <f aca="false">IF(T17+U17+V17&gt;0,(T17+U17)/(T17+U17+V17)*1000,"x")</f>
        <v>882.352941176471</v>
      </c>
      <c r="X17" s="80" t="n">
        <v>0</v>
      </c>
      <c r="Y17" s="80" t="n">
        <v>0</v>
      </c>
      <c r="Z17" s="80" t="n">
        <v>1</v>
      </c>
      <c r="AA17" s="80" t="n">
        <v>0</v>
      </c>
      <c r="AB17" s="84" t="n">
        <f aca="false">AC17+INT(AD17/3)+MOD(AD17,3)/10</f>
        <v>1.1</v>
      </c>
      <c r="AC17" s="80" t="n">
        <v>1</v>
      </c>
      <c r="AD17" s="85" t="n">
        <v>1</v>
      </c>
      <c r="AE17" s="80" t="n">
        <v>1</v>
      </c>
      <c r="AF17" s="80" t="n">
        <v>14</v>
      </c>
      <c r="AG17" s="80" t="n">
        <v>7</v>
      </c>
      <c r="AH17" s="81" t="n">
        <f aca="false">IF(Y17+Z17&gt;0,Y17/(Y17+Z17)*1000,"x")</f>
        <v>0</v>
      </c>
      <c r="AI17" s="82" t="n">
        <f aca="false">IF(3*AC17+AD17&gt;0,AG17/(3*AC17+AD17)*27,"x")</f>
        <v>47.25</v>
      </c>
    </row>
    <row r="18" s="79" customFormat="true" ht="15" hidden="false" customHeight="true" outlineLevel="0" collapsed="false">
      <c r="A18" s="83" t="s">
        <v>399</v>
      </c>
      <c r="B18" s="80" t="n">
        <v>4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0</v>
      </c>
      <c r="H18" s="80" t="n">
        <v>2</v>
      </c>
      <c r="I18" s="80" t="n">
        <v>1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1</v>
      </c>
      <c r="P18" s="80" t="n">
        <v>0</v>
      </c>
      <c r="Q18" s="81" t="n">
        <f aca="false">IF(C18&gt;0,D18/C18*1000,"x")</f>
        <v>333.333333333333</v>
      </c>
      <c r="R18" s="81" t="n">
        <f aca="false">IF(C18&gt;0,(D18+E18+2*F18+3*G18)/C18*1000,"x")</f>
        <v>333.333333333333</v>
      </c>
      <c r="S18" s="81" t="n">
        <f aca="false">IF(C18+I18+J18+L18&gt;0,(D18+I18+J18)/(C18+I18+J18+L18)*1000,"x")</f>
        <v>500</v>
      </c>
      <c r="T18" s="80" t="n">
        <v>1</v>
      </c>
      <c r="U18" s="80" t="n">
        <v>1</v>
      </c>
      <c r="V18" s="80" t="n">
        <v>0</v>
      </c>
      <c r="W18" s="81" t="n">
        <f aca="false">IF(T18+U18+V18&gt;0,(T18+U18)/(T18+U18+V18)*1000,"x")</f>
        <v>1000</v>
      </c>
      <c r="X18" s="80" t="n">
        <v>0</v>
      </c>
      <c r="Y18" s="80" t="n">
        <v>0</v>
      </c>
      <c r="Z18" s="80" t="n">
        <v>0</v>
      </c>
      <c r="AA18" s="80" t="n">
        <v>0</v>
      </c>
      <c r="AB18" s="84" t="n">
        <f aca="false">AC18+INT(AD18/3)+MOD(AD18,3)/10</f>
        <v>0</v>
      </c>
      <c r="AC18" s="80" t="n">
        <v>0</v>
      </c>
      <c r="AD18" s="85" t="n">
        <v>0</v>
      </c>
      <c r="AE18" s="80" t="n">
        <v>0</v>
      </c>
      <c r="AF18" s="80" t="n">
        <v>0</v>
      </c>
      <c r="AG18" s="80" t="n">
        <v>0</v>
      </c>
      <c r="AH18" s="81" t="str">
        <f aca="false">IF(Y18+Z18&gt;0,Y18/(Y18+Z18)*1000,"x")</f>
        <v>x</v>
      </c>
      <c r="AI18" s="82" t="str">
        <f aca="false">IF(3*AC18+AD18&gt;0,AG18/(3*AC18+AD18)*27,"x")</f>
        <v>x</v>
      </c>
    </row>
    <row r="19" s="79" customFormat="true" ht="15" hidden="false" customHeight="true" outlineLevel="0" collapsed="false">
      <c r="A19" s="83" t="s">
        <v>400</v>
      </c>
      <c r="B19" s="80" t="n">
        <v>18</v>
      </c>
      <c r="C19" s="80" t="n">
        <v>68</v>
      </c>
      <c r="D19" s="80" t="n">
        <v>18</v>
      </c>
      <c r="E19" s="80" t="n">
        <v>4</v>
      </c>
      <c r="F19" s="80" t="n">
        <v>1</v>
      </c>
      <c r="G19" s="80" t="n">
        <v>0</v>
      </c>
      <c r="H19" s="80" t="n">
        <v>14</v>
      </c>
      <c r="I19" s="80" t="n">
        <v>6</v>
      </c>
      <c r="J19" s="80" t="n">
        <v>3</v>
      </c>
      <c r="K19" s="80" t="n">
        <v>1</v>
      </c>
      <c r="L19" s="80" t="n">
        <v>0</v>
      </c>
      <c r="M19" s="80" t="n">
        <v>15</v>
      </c>
      <c r="N19" s="80" t="n">
        <v>4</v>
      </c>
      <c r="O19" s="80" t="n">
        <v>4</v>
      </c>
      <c r="P19" s="80" t="n">
        <v>13</v>
      </c>
      <c r="Q19" s="81" t="n">
        <f aca="false">IF(C19&gt;0,D19/C19*1000,"x")</f>
        <v>264.705882352941</v>
      </c>
      <c r="R19" s="81" t="n">
        <f aca="false">IF(C19&gt;0,(D19+E19+2*F19+3*G19)/C19*1000,"x")</f>
        <v>352.941176470588</v>
      </c>
      <c r="S19" s="81" t="n">
        <f aca="false">IF(C19+I19+J19+L19&gt;0,(D19+I19+J19)/(C19+I19+J19+L19)*1000,"x")</f>
        <v>350.649350649351</v>
      </c>
      <c r="T19" s="80" t="n">
        <v>20</v>
      </c>
      <c r="U19" s="80" t="n">
        <v>3</v>
      </c>
      <c r="V19" s="80" t="n">
        <v>4</v>
      </c>
      <c r="W19" s="81" t="n">
        <f aca="false">IF(T19+U19+V19&gt;0,(T19+U19)/(T19+U19+V19)*1000,"x")</f>
        <v>851.851851851852</v>
      </c>
      <c r="X19" s="80" t="n">
        <v>0</v>
      </c>
      <c r="Y19" s="80" t="n">
        <v>0</v>
      </c>
      <c r="Z19" s="80" t="n">
        <v>0</v>
      </c>
      <c r="AA19" s="80" t="n">
        <v>0</v>
      </c>
      <c r="AB19" s="84" t="n">
        <f aca="false">AC19+INT(AD19/3)+MOD(AD19,3)/10</f>
        <v>0</v>
      </c>
      <c r="AC19" s="80" t="n">
        <v>0</v>
      </c>
      <c r="AD19" s="85" t="n">
        <v>0</v>
      </c>
      <c r="AE19" s="80" t="n">
        <v>0</v>
      </c>
      <c r="AF19" s="80" t="n">
        <v>0</v>
      </c>
      <c r="AG19" s="80" t="n">
        <v>0</v>
      </c>
      <c r="AH19" s="81" t="str">
        <f aca="false">IF(Y19+Z19&gt;0,Y19/(Y19+Z19)*1000,"x")</f>
        <v>x</v>
      </c>
      <c r="AI19" s="82" t="str">
        <f aca="false">IF(3*AC19+AD19&gt;0,AG19/(3*AC19+AD19)*27,"x")</f>
        <v>x</v>
      </c>
    </row>
    <row r="20" s="79" customFormat="true" ht="15" hidden="false" customHeight="true" outlineLevel="0" collapsed="false">
      <c r="A20" s="83" t="s">
        <v>401</v>
      </c>
      <c r="B20" s="80" t="n">
        <v>17</v>
      </c>
      <c r="C20" s="80" t="n">
        <v>57</v>
      </c>
      <c r="D20" s="80" t="n">
        <v>15</v>
      </c>
      <c r="E20" s="80" t="n">
        <v>2</v>
      </c>
      <c r="F20" s="80" t="n">
        <v>1</v>
      </c>
      <c r="G20" s="80" t="n">
        <v>0</v>
      </c>
      <c r="H20" s="80" t="n">
        <v>19</v>
      </c>
      <c r="I20" s="80" t="n">
        <v>3</v>
      </c>
      <c r="J20" s="80" t="n">
        <v>1</v>
      </c>
      <c r="K20" s="80" t="n">
        <v>1</v>
      </c>
      <c r="L20" s="80" t="n">
        <v>1</v>
      </c>
      <c r="M20" s="80" t="n">
        <v>6</v>
      </c>
      <c r="N20" s="80" t="n">
        <v>6</v>
      </c>
      <c r="O20" s="80" t="n">
        <v>2</v>
      </c>
      <c r="P20" s="80" t="n">
        <v>11</v>
      </c>
      <c r="Q20" s="81" t="n">
        <f aca="false">IF(C20&gt;0,D20/C20*1000,"x")</f>
        <v>263.157894736842</v>
      </c>
      <c r="R20" s="81" t="n">
        <f aca="false">IF(C20&gt;0,(D20+E20+2*F20+3*G20)/C20*1000,"x")</f>
        <v>333.333333333333</v>
      </c>
      <c r="S20" s="81" t="n">
        <f aca="false">IF(C20+I20+J20+L20&gt;0,(D20+I20+J20)/(C20+I20+J20+L20)*1000,"x")</f>
        <v>306.451612903226</v>
      </c>
      <c r="T20" s="80" t="n">
        <v>13</v>
      </c>
      <c r="U20" s="80" t="n">
        <v>3</v>
      </c>
      <c r="V20" s="80" t="n">
        <v>2</v>
      </c>
      <c r="W20" s="81" t="n">
        <f aca="false">IF(T20+U20+V20&gt;0,(T20+U20)/(T20+U20+V20)*1000,"x")</f>
        <v>888.888888888889</v>
      </c>
      <c r="X20" s="80" t="n">
        <v>0</v>
      </c>
      <c r="Y20" s="80" t="n">
        <v>0</v>
      </c>
      <c r="Z20" s="80" t="n">
        <v>0</v>
      </c>
      <c r="AA20" s="80" t="n">
        <v>0</v>
      </c>
      <c r="AB20" s="84" t="n">
        <f aca="false">AC20+INT(AD20/3)+MOD(AD20,3)/10</f>
        <v>0</v>
      </c>
      <c r="AC20" s="80" t="n">
        <v>0</v>
      </c>
      <c r="AD20" s="85" t="n">
        <v>0</v>
      </c>
      <c r="AE20" s="80" t="n">
        <v>0</v>
      </c>
      <c r="AF20" s="80" t="n">
        <v>0</v>
      </c>
      <c r="AG20" s="80" t="n">
        <v>0</v>
      </c>
      <c r="AH20" s="81" t="str">
        <f aca="false">IF(Y20+Z20&gt;0,Y20/(Y20+Z20)*1000,"x")</f>
        <v>x</v>
      </c>
      <c r="AI20" s="82" t="str">
        <f aca="false">IF(3*AC20+AD20&gt;0,AG20/(3*AC20+AD20)*27,"x")</f>
        <v>x</v>
      </c>
    </row>
    <row r="21" s="79" customFormat="true" ht="15" hidden="false" customHeight="true" outlineLevel="0" collapsed="false">
      <c r="A21" s="83" t="s">
        <v>402</v>
      </c>
      <c r="B21" s="80" t="n">
        <v>14</v>
      </c>
      <c r="C21" s="80" t="n">
        <v>44</v>
      </c>
      <c r="D21" s="80" t="n">
        <v>11</v>
      </c>
      <c r="E21" s="80" t="n">
        <v>0</v>
      </c>
      <c r="F21" s="80" t="n">
        <v>0</v>
      </c>
      <c r="G21" s="80" t="n">
        <v>0</v>
      </c>
      <c r="H21" s="80" t="n">
        <v>11</v>
      </c>
      <c r="I21" s="80" t="n">
        <v>3</v>
      </c>
      <c r="J21" s="80" t="n">
        <v>1</v>
      </c>
      <c r="K21" s="80" t="n">
        <v>0</v>
      </c>
      <c r="L21" s="80" t="n">
        <v>0</v>
      </c>
      <c r="M21" s="80" t="n">
        <v>2</v>
      </c>
      <c r="N21" s="80" t="n">
        <v>2</v>
      </c>
      <c r="O21" s="80" t="n">
        <v>1</v>
      </c>
      <c r="P21" s="80" t="n">
        <v>5</v>
      </c>
      <c r="Q21" s="81" t="n">
        <f aca="false">IF(C21&gt;0,D21/C21*1000,"x")</f>
        <v>250</v>
      </c>
      <c r="R21" s="81" t="n">
        <f aca="false">IF(C21&gt;0,(D21+E21+2*F21+3*G21)/C21*1000,"x")</f>
        <v>250</v>
      </c>
      <c r="S21" s="81" t="n">
        <f aca="false">IF(C21+I21+J21+L21&gt;0,(D21+I21+J21)/(C21+I21+J21+L21)*1000,"x")</f>
        <v>312.5</v>
      </c>
      <c r="T21" s="80" t="n">
        <v>95</v>
      </c>
      <c r="U21" s="80" t="n">
        <v>12</v>
      </c>
      <c r="V21" s="80" t="n">
        <v>6</v>
      </c>
      <c r="W21" s="81" t="n">
        <f aca="false">IF(T21+U21+V21&gt;0,(T21+U21)/(T21+U21+V21)*1000,"x")</f>
        <v>946.902654867257</v>
      </c>
      <c r="X21" s="80" t="n">
        <v>0</v>
      </c>
      <c r="Y21" s="80" t="n">
        <v>0</v>
      </c>
      <c r="Z21" s="80" t="n">
        <v>0</v>
      </c>
      <c r="AA21" s="80" t="n">
        <v>0</v>
      </c>
      <c r="AB21" s="84" t="n">
        <f aca="false">AC21+INT(AD21/3)+MOD(AD21,3)/10</f>
        <v>0</v>
      </c>
      <c r="AC21" s="80" t="n">
        <v>0</v>
      </c>
      <c r="AD21" s="85" t="n">
        <v>0</v>
      </c>
      <c r="AE21" s="80" t="n">
        <v>0</v>
      </c>
      <c r="AF21" s="80" t="n">
        <v>0</v>
      </c>
      <c r="AG21" s="80" t="n">
        <v>0</v>
      </c>
      <c r="AH21" s="81" t="str">
        <f aca="false">IF(Y21+Z21&gt;0,Y21/(Y21+Z21)*1000,"x")</f>
        <v>x</v>
      </c>
      <c r="AI21" s="82" t="str">
        <f aca="false">IF(3*AC21+AD21&gt;0,AG21/(3*AC21+AD21)*27,"x")</f>
        <v>x</v>
      </c>
    </row>
    <row r="22" s="79" customFormat="true" ht="15" hidden="false" customHeight="true" outlineLevel="0" collapsed="false">
      <c r="A22" s="83" t="s">
        <v>403</v>
      </c>
      <c r="B22" s="80" t="n">
        <v>20</v>
      </c>
      <c r="C22" s="80" t="n">
        <v>87</v>
      </c>
      <c r="D22" s="80" t="n">
        <v>33</v>
      </c>
      <c r="E22" s="80" t="n">
        <v>8</v>
      </c>
      <c r="F22" s="80" t="n">
        <v>2</v>
      </c>
      <c r="G22" s="80" t="n">
        <v>2</v>
      </c>
      <c r="H22" s="80" t="n">
        <v>7</v>
      </c>
      <c r="I22" s="80" t="n">
        <v>6</v>
      </c>
      <c r="J22" s="80" t="n">
        <v>1</v>
      </c>
      <c r="K22" s="80" t="n">
        <v>0</v>
      </c>
      <c r="L22" s="80" t="n">
        <v>1</v>
      </c>
      <c r="M22" s="80" t="n">
        <v>21</v>
      </c>
      <c r="N22" s="80" t="n">
        <v>7</v>
      </c>
      <c r="O22" s="80" t="n">
        <v>0</v>
      </c>
      <c r="P22" s="80" t="n">
        <v>22</v>
      </c>
      <c r="Q22" s="81" t="n">
        <f aca="false">IF(C22&gt;0,D22/C22*1000,"x")</f>
        <v>379.310344827586</v>
      </c>
      <c r="R22" s="81" t="n">
        <f aca="false">IF(C22&gt;0,(D22+E22+2*F22+3*G22)/C22*1000,"x")</f>
        <v>586.206896551724</v>
      </c>
      <c r="S22" s="81" t="n">
        <f aca="false">IF(C22+I22+J22+L22&gt;0,(D22+I22+J22)/(C22+I22+J22+L22)*1000,"x")</f>
        <v>421.052631578947</v>
      </c>
      <c r="T22" s="80" t="n">
        <v>20</v>
      </c>
      <c r="U22" s="80" t="n">
        <v>36</v>
      </c>
      <c r="V22" s="80" t="n">
        <v>11</v>
      </c>
      <c r="W22" s="81" t="n">
        <f aca="false">IF(T22+U22+V22&gt;0,(T22+U22)/(T22+U22+V22)*1000,"x")</f>
        <v>835.820895522388</v>
      </c>
      <c r="X22" s="80" t="n">
        <v>0</v>
      </c>
      <c r="Y22" s="80" t="n">
        <v>0</v>
      </c>
      <c r="Z22" s="80" t="n">
        <v>0</v>
      </c>
      <c r="AA22" s="80" t="n">
        <v>0</v>
      </c>
      <c r="AB22" s="84" t="n">
        <f aca="false">AC22+INT(AD22/3)+MOD(AD22,3)/10</f>
        <v>0</v>
      </c>
      <c r="AC22" s="80" t="n">
        <v>0</v>
      </c>
      <c r="AD22" s="85" t="n">
        <v>0</v>
      </c>
      <c r="AE22" s="80" t="n">
        <v>0</v>
      </c>
      <c r="AF22" s="80" t="n">
        <v>0</v>
      </c>
      <c r="AG22" s="80" t="n">
        <v>0</v>
      </c>
      <c r="AH22" s="81" t="str">
        <f aca="false">IF(Y22+Z22&gt;0,Y22/(Y22+Z22)*1000,"x")</f>
        <v>x</v>
      </c>
      <c r="AI22" s="82" t="str">
        <f aca="false">IF(3*AC22+AD22&gt;0,AG22/(3*AC22+AD22)*27,"x")</f>
        <v>x</v>
      </c>
    </row>
    <row r="23" s="79" customFormat="true" ht="15" hidden="false" customHeight="true" outlineLevel="0" collapsed="false">
      <c r="A23" s="83" t="s">
        <v>404</v>
      </c>
      <c r="B23" s="80" t="n">
        <v>14</v>
      </c>
      <c r="C23" s="80" t="n">
        <v>47</v>
      </c>
      <c r="D23" s="80" t="n">
        <v>21</v>
      </c>
      <c r="E23" s="80" t="n">
        <v>4</v>
      </c>
      <c r="F23" s="80" t="n">
        <v>1</v>
      </c>
      <c r="G23" s="80" t="n">
        <v>0</v>
      </c>
      <c r="H23" s="80" t="n">
        <v>0</v>
      </c>
      <c r="I23" s="80" t="n">
        <v>6</v>
      </c>
      <c r="J23" s="80" t="n">
        <v>2</v>
      </c>
      <c r="K23" s="80" t="n">
        <v>0</v>
      </c>
      <c r="L23" s="80" t="n">
        <v>0</v>
      </c>
      <c r="M23" s="80" t="n">
        <v>11</v>
      </c>
      <c r="N23" s="80" t="n">
        <v>3</v>
      </c>
      <c r="O23" s="80" t="n">
        <v>2</v>
      </c>
      <c r="P23" s="80" t="n">
        <v>14</v>
      </c>
      <c r="Q23" s="81" t="n">
        <f aca="false">IF(C23&gt;0,D23/C23*1000,"x")</f>
        <v>446.808510638298</v>
      </c>
      <c r="R23" s="81" t="n">
        <f aca="false">IF(C23&gt;0,(D23+E23+2*F23+3*G23)/C23*1000,"x")</f>
        <v>574.468085106383</v>
      </c>
      <c r="S23" s="81" t="n">
        <f aca="false">IF(C23+I23+J23+L23&gt;0,(D23+I23+J23)/(C23+I23+J23+L23)*1000,"x")</f>
        <v>527.272727272727</v>
      </c>
      <c r="T23" s="80" t="n">
        <v>5</v>
      </c>
      <c r="U23" s="80" t="n">
        <v>13</v>
      </c>
      <c r="V23" s="80" t="n">
        <v>1</v>
      </c>
      <c r="W23" s="81" t="n">
        <f aca="false">IF(T23+U23+V23&gt;0,(T23+U23)/(T23+U23+V23)*1000,"x")</f>
        <v>947.368421052632</v>
      </c>
      <c r="X23" s="80" t="n">
        <v>2</v>
      </c>
      <c r="Y23" s="80" t="n">
        <v>6</v>
      </c>
      <c r="Z23" s="80" t="n">
        <v>0</v>
      </c>
      <c r="AA23" s="80" t="n">
        <v>0</v>
      </c>
      <c r="AB23" s="84" t="n">
        <f aca="false">AC23+INT(AD23/3)+MOD(AD23,3)/10</f>
        <v>39</v>
      </c>
      <c r="AC23" s="80" t="n">
        <v>39</v>
      </c>
      <c r="AD23" s="85" t="n">
        <v>0</v>
      </c>
      <c r="AE23" s="80" t="n">
        <v>60</v>
      </c>
      <c r="AF23" s="80" t="n">
        <v>6</v>
      </c>
      <c r="AG23" s="80" t="n">
        <v>5</v>
      </c>
      <c r="AH23" s="81" t="n">
        <f aca="false">IF(Y23+Z23&gt;0,Y23/(Y23+Z23)*1000,"x")</f>
        <v>1000</v>
      </c>
      <c r="AI23" s="82" t="n">
        <f aca="false">IF(3*AC23+AD23&gt;0,AG23/(3*AC23+AD23)*27,"x")</f>
        <v>1.15384615384615</v>
      </c>
    </row>
    <row r="24" s="79" customFormat="true" ht="15" hidden="false" customHeight="true" outlineLevel="0" collapsed="false">
      <c r="A24" s="83" t="s">
        <v>405</v>
      </c>
      <c r="B24" s="80" t="n">
        <v>1</v>
      </c>
      <c r="C24" s="80" t="n">
        <v>1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1" t="n">
        <f aca="false">IF(C24&gt;0,D24/C24*1000,"x")</f>
        <v>0</v>
      </c>
      <c r="R24" s="81" t="n">
        <f aca="false">IF(C24&gt;0,(D24+E24+2*F24+3*G24)/C24*1000,"x")</f>
        <v>0</v>
      </c>
      <c r="S24" s="81" t="n">
        <f aca="false">IF(C24+I24+J24+L24&gt;0,(D24+I24+J24)/(C24+I24+J24+L24)*1000,"x")</f>
        <v>0</v>
      </c>
      <c r="T24" s="80" t="n">
        <v>0</v>
      </c>
      <c r="U24" s="80" t="n">
        <v>0</v>
      </c>
      <c r="V24" s="80" t="n">
        <v>0</v>
      </c>
      <c r="W24" s="81" t="str">
        <f aca="false">IF(T24+U24+V24&gt;0,(T24+U24)/(T24+U24+V24)*1000,"x")</f>
        <v>x</v>
      </c>
      <c r="X24" s="80" t="n">
        <v>0</v>
      </c>
      <c r="Y24" s="80" t="n">
        <v>0</v>
      </c>
      <c r="Z24" s="80" t="n">
        <v>0</v>
      </c>
      <c r="AA24" s="80" t="n">
        <v>0</v>
      </c>
      <c r="AB24" s="84" t="n">
        <f aca="false">AC24+INT(AD24/3)+MOD(AD24,3)/10</f>
        <v>0</v>
      </c>
      <c r="AC24" s="80" t="n">
        <v>0</v>
      </c>
      <c r="AD24" s="85" t="n">
        <v>0</v>
      </c>
      <c r="AE24" s="80" t="n">
        <v>0</v>
      </c>
      <c r="AF24" s="80" t="n">
        <v>0</v>
      </c>
      <c r="AG24" s="80" t="n">
        <v>0</v>
      </c>
      <c r="AH24" s="81" t="str">
        <f aca="false">IF(Y24+Z24&gt;0,Y24/(Y24+Z24)*1000,"x")</f>
        <v>x</v>
      </c>
      <c r="AI24" s="82" t="str">
        <f aca="false">IF(3*AC24+AD24&gt;0,AG24/(3*AC24+AD24)*27,"x")</f>
        <v>x</v>
      </c>
    </row>
    <row r="25" s="79" customFormat="true" ht="15" hidden="false" customHeight="true" outlineLevel="0" collapsed="false">
      <c r="A25" s="83" t="s">
        <v>406</v>
      </c>
      <c r="B25" s="80" t="n">
        <v>19</v>
      </c>
      <c r="C25" s="80" t="n">
        <v>55</v>
      </c>
      <c r="D25" s="80" t="n">
        <v>13</v>
      </c>
      <c r="E25" s="80" t="n">
        <v>1</v>
      </c>
      <c r="F25" s="80" t="n">
        <v>0</v>
      </c>
      <c r="G25" s="80" t="n">
        <v>0</v>
      </c>
      <c r="H25" s="80" t="n">
        <v>19</v>
      </c>
      <c r="I25" s="80" t="n">
        <v>5</v>
      </c>
      <c r="J25" s="80" t="n">
        <v>1</v>
      </c>
      <c r="K25" s="80" t="n">
        <v>0</v>
      </c>
      <c r="L25" s="80" t="n">
        <v>0</v>
      </c>
      <c r="M25" s="80" t="n">
        <v>9</v>
      </c>
      <c r="N25" s="80" t="n">
        <v>1</v>
      </c>
      <c r="O25" s="80" t="n">
        <v>0</v>
      </c>
      <c r="P25" s="80" t="n">
        <v>11</v>
      </c>
      <c r="Q25" s="81" t="n">
        <f aca="false">IF(C25&gt;0,D25/C25*1000,"x")</f>
        <v>236.363636363636</v>
      </c>
      <c r="R25" s="81" t="n">
        <f aca="false">IF(C25&gt;0,(D25+E25+2*F25+3*G25)/C25*1000,"x")</f>
        <v>254.545454545455</v>
      </c>
      <c r="S25" s="81" t="n">
        <f aca="false">IF(C25+I25+J25+L25&gt;0,(D25+I25+J25)/(C25+I25+J25+L25)*1000,"x")</f>
        <v>311.475409836066</v>
      </c>
      <c r="T25" s="80" t="n">
        <v>35</v>
      </c>
      <c r="U25" s="80" t="n">
        <v>14</v>
      </c>
      <c r="V25" s="80" t="n">
        <v>4</v>
      </c>
      <c r="W25" s="81" t="n">
        <f aca="false">IF(T25+U25+V25&gt;0,(T25+U25)/(T25+U25+V25)*1000,"x")</f>
        <v>924.528301886793</v>
      </c>
      <c r="X25" s="80" t="n">
        <v>0</v>
      </c>
      <c r="Y25" s="80" t="n">
        <v>2</v>
      </c>
      <c r="Z25" s="80" t="n">
        <v>2</v>
      </c>
      <c r="AA25" s="80" t="n">
        <v>0</v>
      </c>
      <c r="AB25" s="84" t="n">
        <f aca="false">AC25+INT(AD25/3)+MOD(AD25,3)/10</f>
        <v>46.1</v>
      </c>
      <c r="AC25" s="80" t="n">
        <v>46</v>
      </c>
      <c r="AD25" s="85" t="n">
        <v>1</v>
      </c>
      <c r="AE25" s="80" t="n">
        <v>34</v>
      </c>
      <c r="AF25" s="80" t="n">
        <v>38</v>
      </c>
      <c r="AG25" s="80" t="n">
        <v>32</v>
      </c>
      <c r="AH25" s="81" t="n">
        <f aca="false">IF(Y25+Z25&gt;0,Y25/(Y25+Z25)*1000,"x")</f>
        <v>500</v>
      </c>
      <c r="AI25" s="82" t="n">
        <f aca="false">IF(3*AC25+AD25&gt;0,AG25/(3*AC25+AD25)*27,"x")</f>
        <v>6.2158273381295</v>
      </c>
    </row>
    <row r="26" s="79" customFormat="true" ht="15" hidden="false" customHeight="true" outlineLevel="0" collapsed="false">
      <c r="A26" s="83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1"/>
      <c r="R26" s="81"/>
      <c r="S26" s="81"/>
      <c r="T26" s="80"/>
      <c r="U26" s="80"/>
      <c r="V26" s="80"/>
      <c r="W26" s="81"/>
      <c r="X26" s="80"/>
      <c r="Y26" s="80"/>
      <c r="Z26" s="80"/>
      <c r="AA26" s="80"/>
      <c r="AB26" s="84"/>
      <c r="AC26" s="80"/>
      <c r="AD26" s="85"/>
      <c r="AE26" s="80"/>
      <c r="AF26" s="80"/>
      <c r="AG26" s="80"/>
      <c r="AH26" s="81"/>
      <c r="AI26" s="82"/>
    </row>
    <row r="27" s="79" customFormat="true" ht="15" hidden="false" customHeight="true" outlineLevel="0" collapsed="false">
      <c r="A27" s="83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1"/>
      <c r="R27" s="81"/>
      <c r="S27" s="81"/>
      <c r="T27" s="80"/>
      <c r="U27" s="80"/>
      <c r="V27" s="80"/>
      <c r="W27" s="81"/>
      <c r="X27" s="80"/>
      <c r="Y27" s="80"/>
      <c r="Z27" s="80"/>
      <c r="AA27" s="80"/>
      <c r="AB27" s="84"/>
      <c r="AC27" s="80"/>
      <c r="AD27" s="85"/>
      <c r="AE27" s="80"/>
      <c r="AF27" s="80"/>
      <c r="AG27" s="80"/>
      <c r="AH27" s="81"/>
      <c r="AI27" s="82"/>
    </row>
    <row r="28" s="79" customFormat="true" ht="15" hidden="false" customHeight="true" outlineLevel="0" collapsed="false">
      <c r="A28" s="83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1"/>
      <c r="R28" s="81"/>
      <c r="S28" s="81"/>
      <c r="T28" s="80"/>
      <c r="U28" s="80"/>
      <c r="V28" s="80"/>
      <c r="W28" s="81"/>
      <c r="X28" s="80"/>
      <c r="Y28" s="80"/>
      <c r="Z28" s="80"/>
      <c r="AA28" s="80"/>
      <c r="AB28" s="84"/>
      <c r="AC28" s="80"/>
      <c r="AD28" s="85"/>
      <c r="AE28" s="80"/>
      <c r="AF28" s="80"/>
      <c r="AG28" s="80"/>
      <c r="AH28" s="81"/>
      <c r="AI28" s="82"/>
    </row>
    <row r="29" s="79" customFormat="true" ht="15" hidden="false" customHeight="true" outlineLevel="0" collapsed="false">
      <c r="A29" s="83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1"/>
      <c r="R29" s="81"/>
      <c r="S29" s="81"/>
      <c r="T29" s="80"/>
      <c r="U29" s="80"/>
      <c r="V29" s="80"/>
      <c r="W29" s="81"/>
      <c r="X29" s="80"/>
      <c r="Y29" s="80"/>
      <c r="Z29" s="80"/>
      <c r="AA29" s="80"/>
      <c r="AB29" s="84"/>
      <c r="AC29" s="80"/>
      <c r="AD29" s="85"/>
      <c r="AE29" s="80"/>
      <c r="AF29" s="80"/>
      <c r="AG29" s="80"/>
      <c r="AH29" s="81"/>
      <c r="AI29" s="82"/>
    </row>
    <row r="30" s="79" customFormat="true" ht="15" hidden="false" customHeight="true" outlineLevel="0" collapsed="false">
      <c r="A30" s="83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1"/>
      <c r="R30" s="81"/>
      <c r="S30" s="81"/>
      <c r="T30" s="80"/>
      <c r="U30" s="80"/>
      <c r="V30" s="80"/>
      <c r="W30" s="81"/>
      <c r="X30" s="80"/>
      <c r="Y30" s="80"/>
      <c r="Z30" s="80"/>
      <c r="AA30" s="80"/>
      <c r="AB30" s="84"/>
      <c r="AC30" s="80"/>
      <c r="AD30" s="85"/>
      <c r="AE30" s="80"/>
      <c r="AF30" s="80"/>
      <c r="AG30" s="80"/>
      <c r="AH30" s="81"/>
      <c r="AI30" s="82"/>
    </row>
    <row r="31" s="79" customFormat="true" ht="15" hidden="false" customHeight="true" outlineLevel="0" collapsed="false">
      <c r="A31" s="83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1"/>
      <c r="R31" s="81"/>
      <c r="S31" s="81"/>
      <c r="T31" s="80"/>
      <c r="U31" s="80"/>
      <c r="V31" s="80"/>
      <c r="W31" s="81"/>
      <c r="X31" s="80"/>
      <c r="Y31" s="80"/>
      <c r="Z31" s="80"/>
      <c r="AA31" s="80"/>
      <c r="AB31" s="84"/>
      <c r="AC31" s="80"/>
      <c r="AD31" s="85"/>
      <c r="AE31" s="80"/>
      <c r="AF31" s="80"/>
      <c r="AG31" s="80"/>
      <c r="AH31" s="81"/>
      <c r="AI31" s="82"/>
    </row>
    <row r="32" s="79" customFormat="true" ht="15" hidden="false" customHeight="true" outlineLevel="0" collapsed="false">
      <c r="A32" s="83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1"/>
      <c r="R32" s="81"/>
      <c r="S32" s="81"/>
      <c r="T32" s="80"/>
      <c r="U32" s="80"/>
      <c r="V32" s="80"/>
      <c r="W32" s="81"/>
      <c r="X32" s="80"/>
      <c r="Y32" s="80"/>
      <c r="Z32" s="80"/>
      <c r="AA32" s="80"/>
      <c r="AB32" s="84"/>
      <c r="AC32" s="80"/>
      <c r="AD32" s="85"/>
      <c r="AE32" s="80"/>
      <c r="AF32" s="80"/>
      <c r="AG32" s="80"/>
      <c r="AH32" s="81"/>
      <c r="AI32" s="82"/>
    </row>
    <row r="33" s="79" customFormat="true" ht="15" hidden="false" customHeight="true" outlineLevel="0" collapsed="false">
      <c r="A33" s="83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1"/>
      <c r="R33" s="81"/>
      <c r="S33" s="81"/>
      <c r="T33" s="80"/>
      <c r="U33" s="80"/>
      <c r="V33" s="80"/>
      <c r="W33" s="81"/>
      <c r="X33" s="80"/>
      <c r="Y33" s="80"/>
      <c r="Z33" s="80"/>
      <c r="AA33" s="80"/>
      <c r="AB33" s="84"/>
      <c r="AC33" s="80"/>
      <c r="AD33" s="85"/>
      <c r="AE33" s="80"/>
      <c r="AF33" s="80"/>
      <c r="AG33" s="80"/>
      <c r="AH33" s="81"/>
      <c r="AI33" s="82"/>
    </row>
    <row r="34" s="79" customFormat="true" ht="15" hidden="false" customHeight="true" outlineLevel="0" collapsed="false">
      <c r="A34" s="83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1"/>
      <c r="R34" s="81"/>
      <c r="S34" s="81"/>
      <c r="T34" s="80"/>
      <c r="U34" s="80"/>
      <c r="V34" s="80"/>
      <c r="W34" s="81"/>
      <c r="X34" s="80"/>
      <c r="Y34" s="80"/>
      <c r="Z34" s="80"/>
      <c r="AA34" s="80"/>
      <c r="AB34" s="84"/>
      <c r="AC34" s="80"/>
      <c r="AD34" s="85"/>
      <c r="AE34" s="80"/>
      <c r="AF34" s="80"/>
      <c r="AG34" s="80"/>
      <c r="AH34" s="81"/>
      <c r="AI34" s="82"/>
    </row>
    <row r="35" s="79" customFormat="true" ht="15" hidden="false" customHeight="true" outlineLevel="0" collapsed="false">
      <c r="A35" s="83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1"/>
      <c r="R35" s="81"/>
      <c r="S35" s="81"/>
      <c r="T35" s="80"/>
      <c r="U35" s="80"/>
      <c r="V35" s="80"/>
      <c r="W35" s="81"/>
      <c r="X35" s="80"/>
      <c r="Y35" s="80"/>
      <c r="Z35" s="80"/>
      <c r="AA35" s="80"/>
      <c r="AB35" s="84"/>
      <c r="AC35" s="80"/>
      <c r="AD35" s="85"/>
      <c r="AE35" s="80"/>
      <c r="AF35" s="80"/>
      <c r="AG35" s="80"/>
      <c r="AH35" s="81"/>
      <c r="AI35" s="82"/>
    </row>
    <row r="36" s="79" customFormat="true" ht="15" hidden="false" customHeight="true" outlineLevel="0" collapsed="false">
      <c r="A36" s="83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1"/>
      <c r="R36" s="81"/>
      <c r="S36" s="81"/>
      <c r="T36" s="80"/>
      <c r="U36" s="80"/>
      <c r="V36" s="80"/>
      <c r="W36" s="81"/>
      <c r="X36" s="80"/>
      <c r="Y36" s="80"/>
      <c r="Z36" s="80"/>
      <c r="AA36" s="80"/>
      <c r="AB36" s="84"/>
      <c r="AC36" s="80"/>
      <c r="AD36" s="85"/>
      <c r="AE36" s="80"/>
      <c r="AF36" s="80"/>
      <c r="AG36" s="80"/>
      <c r="AH36" s="81"/>
      <c r="AI36" s="82"/>
    </row>
    <row r="37" s="79" customFormat="true" ht="15" hidden="false" customHeight="true" outlineLevel="0" collapsed="false">
      <c r="A37" s="83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/>
      <c r="R37" s="81"/>
      <c r="S37" s="81"/>
      <c r="T37" s="80"/>
      <c r="U37" s="80"/>
      <c r="V37" s="80"/>
      <c r="W37" s="81"/>
      <c r="X37" s="80"/>
      <c r="Y37" s="80"/>
      <c r="Z37" s="80"/>
      <c r="AA37" s="80"/>
      <c r="AB37" s="84"/>
      <c r="AC37" s="80"/>
      <c r="AD37" s="85"/>
      <c r="AE37" s="80"/>
      <c r="AF37" s="80"/>
      <c r="AG37" s="80"/>
      <c r="AH37" s="81"/>
      <c r="AI37" s="82"/>
    </row>
    <row r="38" s="79" customFormat="true" ht="15" hidden="false" customHeight="true" outlineLevel="0" collapsed="false">
      <c r="A38" s="8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1"/>
      <c r="R38" s="81"/>
      <c r="S38" s="81"/>
      <c r="T38" s="80"/>
      <c r="U38" s="80"/>
      <c r="V38" s="80"/>
      <c r="W38" s="81"/>
      <c r="X38" s="80"/>
      <c r="Y38" s="80"/>
      <c r="Z38" s="80"/>
      <c r="AA38" s="80"/>
      <c r="AB38" s="84"/>
      <c r="AC38" s="80"/>
      <c r="AD38" s="85"/>
      <c r="AE38" s="80"/>
      <c r="AF38" s="80"/>
      <c r="AG38" s="80"/>
      <c r="AH38" s="81"/>
      <c r="AI38" s="82"/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1:58:30Z</dcterms:created>
  <dc:creator>Svaz Baseballu</dc:creator>
  <dc:description/>
  <dc:language>en-US</dc:language>
  <cp:lastModifiedBy> </cp:lastModifiedBy>
  <cp:lastPrinted>2006-11-26T19:25:14Z</cp:lastPrinted>
  <dcterms:modified xsi:type="dcterms:W3CDTF">2006-11-26T19:26:09Z</dcterms:modified>
  <cp:revision>0</cp:revision>
  <dc:subject/>
  <dc:title/>
</cp:coreProperties>
</file>