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035" sheetId="1" state="visible" r:id="rId2"/>
    <sheet name="s036" sheetId="2" state="visible" r:id="rId3"/>
    <sheet name="s037" sheetId="3" state="visible" r:id="rId4"/>
    <sheet name="s038" sheetId="4" state="visible" r:id="rId5"/>
    <sheet name="s039" sheetId="5" state="visible" r:id="rId6"/>
    <sheet name="s040" sheetId="6" state="visible" r:id="rId7"/>
    <sheet name="s041" sheetId="7" state="visible" r:id="rId8"/>
    <sheet name="mustr" sheetId="8" state="hidden" r:id="rId9"/>
  </sheets>
  <externalReferences>
    <externalReference r:id="rId10"/>
  </externalReferences>
  <definedNames>
    <definedName function="false" hidden="false" localSheetId="7" name="_xlnm.Print_Area" vbProcedure="false">mustr!$A$1:$AJ$38</definedName>
    <definedName function="false" hidden="false" localSheetId="0" name="_xlnm.Print_Area" vbProcedure="false">s035!$A$1:$G$13</definedName>
    <definedName function="false" hidden="false" localSheetId="1" name="_xlnm.Print_Area" vbProcedure="false">s036!$A$1:$H$67</definedName>
    <definedName function="false" hidden="false" localSheetId="2" name="_xlnm.Print_Area" vbProcedure="false">s037!$A$1:$U$64</definedName>
    <definedName function="false" hidden="false" localSheetId="2" name="_xlnm.Print_Titles" vbProcedure="false">s037!$1:$5</definedName>
    <definedName function="false" hidden="false" localSheetId="3" name="_xlnm.Print_Area" vbProcedure="false">s038!$A$1:$AI$23</definedName>
    <definedName function="false" hidden="false" localSheetId="4" name="_xlnm.Print_Area" vbProcedure="false">s039!$A$1:$AI$30</definedName>
    <definedName function="false" hidden="false" localSheetId="5" name="_xlnm.Print_Area" vbProcedure="false">s040!$A$1:$AI$23</definedName>
    <definedName function="false" hidden="false" localSheetId="6" name="_xlnm.Print_Area" vbProcedure="false">s041!$A$1:$AI$22</definedName>
    <definedName function="false" hidden="false" name="Bongo_Liberec" vbProcedure="false">[1]ČBLn!$N$3342</definedName>
    <definedName function="false" hidden="false" name="HTML_CodePage" vbProcedure="false">1250</definedName>
    <definedName function="false" hidden="false" name="HTML_Control" vbProcedure="false">{"'ExLhtml'!$A$1:$I$56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CBA\SOUTEZE\2000\HTML.htm"</definedName>
    <definedName function="false" hidden="false" name="HTML_PathTemplate" vbProcedure="false">"D:\CBA\WWW\exl00.htm"</definedName>
    <definedName function="false" hidden="false" name="Krč__B__Praha" vbProcedure="false">[1]ČBLn!$N$3342</definedName>
    <definedName function="false" hidden="false" name="Lokomotiva_Louny" vbProcedure="false">[1]ČBLn!$P$3856</definedName>
    <definedName function="false" hidden="false" name="SKSB_Svoboda_n__Úpou" vbProcedure="false">[1]ČBLn!$O$3599</definedName>
    <definedName function="false" hidden="false" name="Sokol_Hluboká_n__Vltavou" vbProcedure="false">[1]ČBLn!$O$3599</definedName>
    <definedName function="false" hidden="false" name="Sparks_BAC_Mladé_Buky" vbProcedure="false">[1]ČBLn!$P$3856</definedName>
    <definedName function="false" hidden="false" localSheetId="3" name="HTML_Control" vbProcedure="false">{"'ExLhtml'!$A$1:$I$56"}</definedName>
    <definedName function="false" hidden="false" localSheetId="4" name="HTML_Control" vbProcedure="false">{"'ExLhtml'!$A$1:$I$56"}</definedName>
    <definedName function="false" hidden="false" localSheetId="5" name="HTML_Control" vbProcedure="false">{"'ExLhtml'!$A$1:$I$56"}</definedName>
    <definedName function="false" hidden="false" localSheetId="6" name="HTML_Control" vbProcedure="false">{"'ExLhtml'!$A$1:$I$56"}</definedName>
    <definedName function="false" hidden="false" localSheetId="7" name="HTML_Control" vbProcedure="false">{"'ExLhtml'!$A$1:$I$5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321">
  <si>
    <t xml:space="preserve">Extraliga 2006 - play-off</t>
  </si>
  <si>
    <t xml:space="preserve">Extra League 2006 - play-off</t>
  </si>
  <si>
    <t xml:space="preserve">Draci Brno</t>
  </si>
  <si>
    <r>
      <rPr>
        <b val="true"/>
        <sz val="11"/>
        <rFont val="Arial Narrow"/>
        <family val="2"/>
      </rPr>
      <t xml:space="preserve">12-5
2-4
</t>
    </r>
    <r>
      <rPr>
        <sz val="11"/>
        <rFont val="Arial Narrow"/>
        <family val="2"/>
      </rPr>
      <t xml:space="preserve">8-3
11-8</t>
    </r>
  </si>
  <si>
    <t xml:space="preserve">Technika Brno</t>
  </si>
  <si>
    <r>
      <rPr>
        <b val="true"/>
        <sz val="11"/>
        <rFont val="Arial Narrow"/>
        <family val="2"/>
      </rPr>
      <t xml:space="preserve">5-6
8-2
</t>
    </r>
    <r>
      <rPr>
        <sz val="11"/>
        <rFont val="Arial Narrow"/>
        <family val="2"/>
      </rPr>
      <t xml:space="preserve">11-5
6-4</t>
    </r>
  </si>
  <si>
    <t xml:space="preserve">Krč Altron</t>
  </si>
  <si>
    <r>
      <rPr>
        <b val="true"/>
        <sz val="11"/>
        <rFont val="Arial Narrow"/>
        <family val="2"/>
      </rPr>
      <t xml:space="preserve">3-2
11-10
</t>
    </r>
    <r>
      <rPr>
        <sz val="11"/>
        <rFont val="Arial Narrow"/>
        <family val="2"/>
      </rPr>
      <t xml:space="preserve">1-6
6-8
6-7</t>
    </r>
  </si>
  <si>
    <t xml:space="preserve">Arrows Ostrava</t>
  </si>
  <si>
    <t xml:space="preserve">tučně jsou uvedena domácí utkání horního týmu</t>
  </si>
  <si>
    <t xml:space="preserve">home games of the upper team are bold</t>
  </si>
  <si>
    <t xml:space="preserve">H</t>
  </si>
  <si>
    <t xml:space="preserve">BA</t>
  </si>
  <si>
    <t xml:space="preserve">HR</t>
  </si>
  <si>
    <t xml:space="preserve">TB</t>
  </si>
  <si>
    <t xml:space="preserve"> 19 </t>
  </si>
  <si>
    <t xml:space="preserve">Jakub Hajtmar, Dra</t>
  </si>
  <si>
    <t xml:space="preserve"> 528 </t>
  </si>
  <si>
    <t xml:space="preserve"> 2 </t>
  </si>
  <si>
    <t xml:space="preserve">Pavel Budský, Dra</t>
  </si>
  <si>
    <t xml:space="preserve"> 29 </t>
  </si>
  <si>
    <t xml:space="preserve"> 14 </t>
  </si>
  <si>
    <t xml:space="preserve">Jakub Malík, Arr</t>
  </si>
  <si>
    <t xml:space="preserve"> 437 </t>
  </si>
  <si>
    <t xml:space="preserve">Zdeněk Friedmann, Tech</t>
  </si>
  <si>
    <t xml:space="preserve">Martin Citovecký, Arr</t>
  </si>
  <si>
    <t xml:space="preserve"> 24 </t>
  </si>
  <si>
    <t xml:space="preserve">Martin Veselý, Dra</t>
  </si>
  <si>
    <t xml:space="preserve">Martin Střítecký, Tech</t>
  </si>
  <si>
    <t xml:space="preserve"> 18 </t>
  </si>
  <si>
    <t xml:space="preserve"> 13 </t>
  </si>
  <si>
    <t xml:space="preserve">Michal Břeň, Dra</t>
  </si>
  <si>
    <t xml:space="preserve"> 424 </t>
  </si>
  <si>
    <t xml:space="preserve"> 1 </t>
  </si>
  <si>
    <t xml:space="preserve"> 17 </t>
  </si>
  <si>
    <t xml:space="preserve"> 12 </t>
  </si>
  <si>
    <t xml:space="preserve"> 412 </t>
  </si>
  <si>
    <t xml:space="preserve"> 10 </t>
  </si>
  <si>
    <t xml:space="preserve">Tomáš Polanský, Dra</t>
  </si>
  <si>
    <t xml:space="preserve"> 391 </t>
  </si>
  <si>
    <t xml:space="preserve">Marek Blajer, Krc</t>
  </si>
  <si>
    <t xml:space="preserve"> 9 </t>
  </si>
  <si>
    <t xml:space="preserve"> 371 </t>
  </si>
  <si>
    <t xml:space="preserve">Martin Zelinka, Tech</t>
  </si>
  <si>
    <t xml:space="preserve">Ota Kaňok, Arr</t>
  </si>
  <si>
    <t xml:space="preserve"> 364 </t>
  </si>
  <si>
    <t xml:space="preserve">Aleš Navrátil, Arr</t>
  </si>
  <si>
    <t xml:space="preserve"> 357 </t>
  </si>
  <si>
    <t xml:space="preserve"> 11 </t>
  </si>
  <si>
    <t xml:space="preserve">Joe Trusdale, Arr</t>
  </si>
  <si>
    <t xml:space="preserve"> 350 </t>
  </si>
  <si>
    <t xml:space="preserve">Michal Műller, Krc</t>
  </si>
  <si>
    <t xml:space="preserve">Vladimír Kůs, Krc</t>
  </si>
  <si>
    <t xml:space="preserve">SLG</t>
  </si>
  <si>
    <t xml:space="preserve">BB</t>
  </si>
  <si>
    <t xml:space="preserve">OBP</t>
  </si>
  <si>
    <t xml:space="preserve">RBI</t>
  </si>
  <si>
    <t xml:space="preserve"> 806 </t>
  </si>
  <si>
    <t xml:space="preserve">Karel Hrušovský, Dra</t>
  </si>
  <si>
    <t xml:space="preserve"> 564 </t>
  </si>
  <si>
    <t xml:space="preserve"> 727 </t>
  </si>
  <si>
    <t xml:space="preserve"> 8 </t>
  </si>
  <si>
    <t xml:space="preserve"> 550 </t>
  </si>
  <si>
    <t xml:space="preserve">David Winkler, Dra</t>
  </si>
  <si>
    <t xml:space="preserve"> 625 </t>
  </si>
  <si>
    <t xml:space="preserve"> 6 </t>
  </si>
  <si>
    <t xml:space="preserve"> 526 </t>
  </si>
  <si>
    <t xml:space="preserve"> 586 </t>
  </si>
  <si>
    <t xml:space="preserve"> 513 </t>
  </si>
  <si>
    <t xml:space="preserve"> 571 </t>
  </si>
  <si>
    <t xml:space="preserve"> 512 </t>
  </si>
  <si>
    <t xml:space="preserve"> 7 </t>
  </si>
  <si>
    <t xml:space="preserve"> 545 </t>
  </si>
  <si>
    <t xml:space="preserve"> 500 </t>
  </si>
  <si>
    <t xml:space="preserve"> 5 </t>
  </si>
  <si>
    <t xml:space="preserve">Basilio Barrios, Krc</t>
  </si>
  <si>
    <t xml:space="preserve"> 486 </t>
  </si>
  <si>
    <t xml:space="preserve">Jan Toman, Dra</t>
  </si>
  <si>
    <t xml:space="preserve"> 478 </t>
  </si>
  <si>
    <t xml:space="preserve"> 4 </t>
  </si>
  <si>
    <t xml:space="preserve">Lukáš Borecký, Krc</t>
  </si>
  <si>
    <t xml:space="preserve"> 463 </t>
  </si>
  <si>
    <t xml:space="preserve">Jan Homolka, Krc</t>
  </si>
  <si>
    <t xml:space="preserve"> 447 </t>
  </si>
  <si>
    <t xml:space="preserve">SB</t>
  </si>
  <si>
    <t xml:space="preserve">R</t>
  </si>
  <si>
    <t xml:space="preserve">CG</t>
  </si>
  <si>
    <t xml:space="preserve">W</t>
  </si>
  <si>
    <t xml:space="preserve"> 3 </t>
  </si>
  <si>
    <t xml:space="preserve">Petr Minařík, Dra</t>
  </si>
  <si>
    <t xml:space="preserve">Miroslav Kovář, Krc</t>
  </si>
  <si>
    <t xml:space="preserve">Jan Řeháček, Arr</t>
  </si>
  <si>
    <t xml:space="preserve">Boris Bokaj, Arr</t>
  </si>
  <si>
    <t xml:space="preserve">Jakub Jonák, Krc</t>
  </si>
  <si>
    <t xml:space="preserve">Daniel Mráz, Tech</t>
  </si>
  <si>
    <t xml:space="preserve">Radek Procházka, Dra</t>
  </si>
  <si>
    <t xml:space="preserve">Zdeněk Votava, Arr</t>
  </si>
  <si>
    <t xml:space="preserve">Roman Yatsuk, Dra</t>
  </si>
  <si>
    <t xml:space="preserve">SAV</t>
  </si>
  <si>
    <t xml:space="preserve">W/L</t>
  </si>
  <si>
    <t xml:space="preserve">IP</t>
  </si>
  <si>
    <t xml:space="preserve">K</t>
  </si>
  <si>
    <t xml:space="preserve">2-0 </t>
  </si>
  <si>
    <t xml:space="preserve"> 31.2 </t>
  </si>
  <si>
    <t xml:space="preserve"> 34 </t>
  </si>
  <si>
    <t xml:space="preserve">Tomáš Šícha, Arr</t>
  </si>
  <si>
    <t xml:space="preserve">1-0 </t>
  </si>
  <si>
    <t xml:space="preserve"> 26.2 </t>
  </si>
  <si>
    <t xml:space="preserve"> 16 </t>
  </si>
  <si>
    <t xml:space="preserve"> 19.1 </t>
  </si>
  <si>
    <t xml:space="preserve">Matěj Hušek, Krc</t>
  </si>
  <si>
    <t xml:space="preserve"> 17.2 </t>
  </si>
  <si>
    <t xml:space="preserve"> 667 </t>
  </si>
  <si>
    <t xml:space="preserve"> 14.1 </t>
  </si>
  <si>
    <t xml:space="preserve"> 12.1 </t>
  </si>
  <si>
    <t xml:space="preserve"> 11.2 </t>
  </si>
  <si>
    <t xml:space="preserve"> 9.1 </t>
  </si>
  <si>
    <t xml:space="preserve"> 9.0 </t>
  </si>
  <si>
    <t xml:space="preserve"> 333 </t>
  </si>
  <si>
    <t xml:space="preserve">ERA</t>
  </si>
  <si>
    <t xml:space="preserve">PO</t>
  </si>
  <si>
    <t xml:space="preserve">A</t>
  </si>
  <si>
    <t xml:space="preserve">FA</t>
  </si>
  <si>
    <t xml:space="preserve"> 0.51 </t>
  </si>
  <si>
    <t xml:space="preserve"> 66 </t>
  </si>
  <si>
    <t xml:space="preserve">Jaroslav Polanský, Arr</t>
  </si>
  <si>
    <t xml:space="preserve"> 26 </t>
  </si>
  <si>
    <t xml:space="preserve">45-0</t>
  </si>
  <si>
    <t xml:space="preserve"> 1.54 </t>
  </si>
  <si>
    <t xml:space="preserve"> 58 </t>
  </si>
  <si>
    <t xml:space="preserve"> 22 </t>
  </si>
  <si>
    <t xml:space="preserve">Jan Černecký, Arr</t>
  </si>
  <si>
    <t xml:space="preserve">39-0</t>
  </si>
  <si>
    <t xml:space="preserve">Michal Kočí, Tech</t>
  </si>
  <si>
    <t xml:space="preserve"> 2.02 </t>
  </si>
  <si>
    <t xml:space="preserve"> 41 </t>
  </si>
  <si>
    <t xml:space="preserve"> 21 </t>
  </si>
  <si>
    <t xml:space="preserve">Jan Žlábek, Arr</t>
  </si>
  <si>
    <t xml:space="preserve">34-0</t>
  </si>
  <si>
    <t xml:space="preserve"> 2.27 </t>
  </si>
  <si>
    <t xml:space="preserve"> 33 </t>
  </si>
  <si>
    <t xml:space="preserve">33-0</t>
  </si>
  <si>
    <t xml:space="preserve"> 2.51 </t>
  </si>
  <si>
    <t xml:space="preserve"> 30 </t>
  </si>
  <si>
    <t xml:space="preserve">Milan Vystrčil, Dra</t>
  </si>
  <si>
    <t xml:space="preserve">29-0</t>
  </si>
  <si>
    <t xml:space="preserve"> 2.92 </t>
  </si>
  <si>
    <t xml:space="preserve"> 28 </t>
  </si>
  <si>
    <t xml:space="preserve">25-0</t>
  </si>
  <si>
    <t xml:space="preserve">Przemyslaw Paluch, Arr</t>
  </si>
  <si>
    <t xml:space="preserve"> 3.72 </t>
  </si>
  <si>
    <t xml:space="preserve">23-0</t>
  </si>
  <si>
    <t xml:space="preserve"> 3.86 </t>
  </si>
  <si>
    <t xml:space="preserve">Martin Kubovčík, Arr</t>
  </si>
  <si>
    <t xml:space="preserve">18-0</t>
  </si>
  <si>
    <t xml:space="preserve"> 5.00 </t>
  </si>
  <si>
    <t xml:space="preserve">Tomáš Svoboda, Tech</t>
  </si>
  <si>
    <t xml:space="preserve"> 5.62 </t>
  </si>
  <si>
    <t xml:space="preserve">Michal Lisko, Arr</t>
  </si>
  <si>
    <t xml:space="preserve">Tomáš Čása, Krc</t>
  </si>
  <si>
    <t xml:space="preserve">Tomáš Janíček, Dra</t>
  </si>
  <si>
    <t xml:space="preserve"> 962 </t>
  </si>
  <si>
    <r>
      <rPr>
        <b val="true"/>
        <sz val="11"/>
        <rFont val="Arial Narrow"/>
        <family val="2"/>
        <charset val="238"/>
      </rPr>
      <t xml:space="preserve">pálkař / </t>
    </r>
    <r>
      <rPr>
        <b val="true"/>
        <i val="true"/>
        <sz val="11"/>
        <rFont val="Arial Narrow"/>
        <family val="2"/>
        <charset val="238"/>
      </rPr>
      <t xml:space="preserve">hitter</t>
    </r>
  </si>
  <si>
    <t xml:space="preserve">AB</t>
  </si>
  <si>
    <r>
      <rPr>
        <b val="true"/>
        <sz val="11"/>
        <rFont val="Arial Narrow"/>
        <family val="2"/>
        <charset val="238"/>
      </rPr>
      <t xml:space="preserve">nadhazovač/</t>
    </r>
    <r>
      <rPr>
        <b val="true"/>
        <i val="true"/>
        <sz val="11"/>
        <rFont val="Arial Narrow"/>
        <family val="2"/>
        <charset val="238"/>
      </rPr>
      <t xml:space="preserve">pitcher</t>
    </r>
  </si>
  <si>
    <t xml:space="preserve">ER</t>
  </si>
  <si>
    <t xml:space="preserve">ip</t>
  </si>
  <si>
    <t xml:space="preserve">ip3</t>
  </si>
  <si>
    <r>
      <rPr>
        <b val="true"/>
        <sz val="11"/>
        <rFont val="Arial Narrow"/>
        <family val="2"/>
        <charset val="238"/>
      </rPr>
      <t xml:space="preserve">polař / </t>
    </r>
    <r>
      <rPr>
        <b val="true"/>
        <i val="true"/>
        <sz val="11"/>
        <rFont val="Arial Narrow"/>
        <family val="2"/>
        <charset val="238"/>
      </rPr>
      <t xml:space="preserve">fielder</t>
    </r>
  </si>
  <si>
    <t xml:space="preserve">E</t>
  </si>
  <si>
    <t xml:space="preserve">J. Hajtmar, Dra</t>
  </si>
  <si>
    <t xml:space="preserve">J. Homolka, Krc</t>
  </si>
  <si>
    <t xml:space="preserve">M. Břeň, Dra</t>
  </si>
  <si>
    <t xml:space="preserve">Z. Friedmann, Tech</t>
  </si>
  <si>
    <t xml:space="preserve">M. Hušek, Krc</t>
  </si>
  <si>
    <t xml:space="preserve">M. Kočí, Tech</t>
  </si>
  <si>
    <t xml:space="preserve">M. Střítecký, Tech</t>
  </si>
  <si>
    <t xml:space="preserve">P. Budský, Dra</t>
  </si>
  <si>
    <t xml:space="preserve">B. Barrios, Krc</t>
  </si>
  <si>
    <t xml:space="preserve">M. Veselý, Dra</t>
  </si>
  <si>
    <t xml:space="preserve">J. Řeháček, Arr</t>
  </si>
  <si>
    <t xml:space="preserve">J. Malík, Arr</t>
  </si>
  <si>
    <t xml:space="preserve">R. Yatsuk, Dra</t>
  </si>
  <si>
    <t xml:space="preserve">M. Blajer, Krc</t>
  </si>
  <si>
    <t xml:space="preserve">R. Procházka, Dra</t>
  </si>
  <si>
    <t xml:space="preserve">P. Paluch, Arr</t>
  </si>
  <si>
    <t xml:space="preserve">B. Bokaj, Arr</t>
  </si>
  <si>
    <t xml:space="preserve">M. Kovář, Krc</t>
  </si>
  <si>
    <t xml:space="preserve">M. Citovecký, Arr</t>
  </si>
  <si>
    <t xml:space="preserve">D. Mráz, Tech</t>
  </si>
  <si>
    <t xml:space="preserve">M. Zelinka, Tech</t>
  </si>
  <si>
    <t xml:space="preserve">P. Minařík, Dra</t>
  </si>
  <si>
    <t xml:space="preserve">K. Hrušovský, Dra</t>
  </si>
  <si>
    <t xml:space="preserve">M. Műller, Krc</t>
  </si>
  <si>
    <t xml:space="preserve">M. Lisko, Arr</t>
  </si>
  <si>
    <t xml:space="preserve">T. Čása, Krc</t>
  </si>
  <si>
    <t xml:space="preserve">V. Kůs, Krc</t>
  </si>
  <si>
    <t xml:space="preserve">J. Jonák, Krc</t>
  </si>
  <si>
    <t xml:space="preserve">J. Polanský, Arr</t>
  </si>
  <si>
    <t xml:space="preserve">Z. Votava, Arr</t>
  </si>
  <si>
    <t xml:space="preserve">T. Polanský, Dra</t>
  </si>
  <si>
    <t xml:space="preserve">M. Čuta, Tech</t>
  </si>
  <si>
    <t xml:space="preserve">T. Červinka, Dra</t>
  </si>
  <si>
    <t xml:space="preserve">M. Kubovčík, Arr</t>
  </si>
  <si>
    <t xml:space="preserve">P. Stříbrcký, Tech</t>
  </si>
  <si>
    <t xml:space="preserve">T. Svoboda, Tech</t>
  </si>
  <si>
    <t xml:space="preserve">M. Vystrčil, Dra</t>
  </si>
  <si>
    <t xml:space="preserve">O. Kaňok, Arr</t>
  </si>
  <si>
    <t xml:space="preserve">T. Šícha, Arr</t>
  </si>
  <si>
    <t xml:space="preserve">J. Toman, Dra</t>
  </si>
  <si>
    <t xml:space="preserve">M. Audes, Dra</t>
  </si>
  <si>
    <t xml:space="preserve">A. Navrátil, Arr</t>
  </si>
  <si>
    <t xml:space="preserve">K. Meluzín, Arr</t>
  </si>
  <si>
    <t xml:space="preserve">J. Černecký, Arr</t>
  </si>
  <si>
    <t xml:space="preserve">J. Žlábek, Arr</t>
  </si>
  <si>
    <t xml:space="preserve">J. Gál, Arr</t>
  </si>
  <si>
    <t xml:space="preserve">P. Čech, Arr</t>
  </si>
  <si>
    <t xml:space="preserve">D. Winkler, Dra</t>
  </si>
  <si>
    <t xml:space="preserve">A. Keprta, Tech</t>
  </si>
  <si>
    <t xml:space="preserve">O. Navrkal, Tech</t>
  </si>
  <si>
    <t xml:space="preserve">J. Trusdale, Arr</t>
  </si>
  <si>
    <t xml:space="preserve">R. Mráz, Tech</t>
  </si>
  <si>
    <t xml:space="preserve">J. Urbánek, Tech</t>
  </si>
  <si>
    <t xml:space="preserve">M. Jurdzin, Arr</t>
  </si>
  <si>
    <t xml:space="preserve">P. Gavlas, Krc</t>
  </si>
  <si>
    <t xml:space="preserve">inf</t>
  </si>
  <si>
    <t xml:space="preserve">L. Borecký, Krc</t>
  </si>
  <si>
    <t xml:space="preserve">M. Kučera, Arr</t>
  </si>
  <si>
    <t xml:space="preserve">M. Hejma, Krc</t>
  </si>
  <si>
    <t xml:space="preserve">R. Pelzl, Krc</t>
  </si>
  <si>
    <t xml:space="preserve">P. Hurník, Krc</t>
  </si>
  <si>
    <t xml:space="preserve">A. Tomis, Krc</t>
  </si>
  <si>
    <t xml:space="preserve">M. Worm, Tech</t>
  </si>
  <si>
    <t xml:space="preserve">J. Pokorný, Tech</t>
  </si>
  <si>
    <t xml:space="preserve">P. Kubovčík, Arr</t>
  </si>
  <si>
    <t xml:space="preserve">T. Janíček, Dra</t>
  </si>
  <si>
    <t xml:space="preserve">D. Fenár, Arr</t>
  </si>
  <si>
    <t xml:space="preserve">hráč (věk)</t>
  </si>
  <si>
    <r>
      <rPr>
        <b val="true"/>
        <sz val="11"/>
        <rFont val="Arial Narrow"/>
        <family val="2"/>
        <charset val="238"/>
      </rPr>
      <t xml:space="preserve">pálka / </t>
    </r>
    <r>
      <rPr>
        <b val="true"/>
        <i val="true"/>
        <sz val="11"/>
        <rFont val="Arial Narrow"/>
        <family val="2"/>
        <charset val="238"/>
      </rPr>
      <t xml:space="preserve">batting</t>
    </r>
  </si>
  <si>
    <r>
      <rPr>
        <b val="true"/>
        <sz val="11"/>
        <rFont val="Arial Narrow"/>
        <family val="2"/>
        <charset val="238"/>
      </rPr>
      <t xml:space="preserve">pole / </t>
    </r>
    <r>
      <rPr>
        <b val="true"/>
        <i val="true"/>
        <sz val="11"/>
        <rFont val="Arial Narrow"/>
        <family val="2"/>
        <charset val="238"/>
      </rPr>
      <t xml:space="preserve">fielding</t>
    </r>
  </si>
  <si>
    <r>
      <rPr>
        <b val="true"/>
        <sz val="11"/>
        <rFont val="Arial Narrow"/>
        <family val="2"/>
        <charset val="238"/>
      </rPr>
      <t xml:space="preserve">nadhoz / </t>
    </r>
    <r>
      <rPr>
        <b val="true"/>
        <i val="true"/>
        <sz val="11"/>
        <rFont val="Arial Narrow"/>
        <family val="2"/>
        <charset val="238"/>
      </rPr>
      <t xml:space="preserve">pitching</t>
    </r>
  </si>
  <si>
    <t xml:space="preserve">player (age)</t>
  </si>
  <si>
    <t xml:space="preserve">G</t>
  </si>
  <si>
    <t xml:space="preserve">2B</t>
  </si>
  <si>
    <t xml:space="preserve">3B</t>
  </si>
  <si>
    <t xml:space="preserve">SO</t>
  </si>
  <si>
    <t xml:space="preserve">HP</t>
  </si>
  <si>
    <t xml:space="preserve">SH</t>
  </si>
  <si>
    <t xml:space="preserve">SF</t>
  </si>
  <si>
    <t xml:space="preserve">CS</t>
  </si>
  <si>
    <t xml:space="preserve">L</t>
  </si>
  <si>
    <t xml:space="preserve">SV</t>
  </si>
  <si>
    <t xml:space="preserve">R-</t>
  </si>
  <si>
    <t xml:space="preserve">Marek Audes (18)</t>
  </si>
  <si>
    <t xml:space="preserve">Michal Břeň (30)</t>
  </si>
  <si>
    <t xml:space="preserve">Pavel Budský (33)</t>
  </si>
  <si>
    <t xml:space="preserve">Tomáš Červinka (22)</t>
  </si>
  <si>
    <t xml:space="preserve">Jakub Hajtmar (19)</t>
  </si>
  <si>
    <t xml:space="preserve">Karel Hrušovský (25)</t>
  </si>
  <si>
    <t xml:space="preserve">Tomáš Janíček (19)</t>
  </si>
  <si>
    <t xml:space="preserve">Petr Minařík (22)</t>
  </si>
  <si>
    <t xml:space="preserve">Tomáš Polanský (25)</t>
  </si>
  <si>
    <t xml:space="preserve">Radek Procházka (28)</t>
  </si>
  <si>
    <t xml:space="preserve">Jan Toman (22)</t>
  </si>
  <si>
    <t xml:space="preserve">Martin Veselý (27)</t>
  </si>
  <si>
    <t xml:space="preserve">Milan Vystrčil (25)</t>
  </si>
  <si>
    <t xml:space="preserve">David Winkler (26)</t>
  </si>
  <si>
    <t xml:space="preserve">Roman Yatsuk (32)</t>
  </si>
  <si>
    <t xml:space="preserve">Boris Bokaj (20)</t>
  </si>
  <si>
    <t xml:space="preserve">Martin Citovecký (21)</t>
  </si>
  <si>
    <t xml:space="preserve">Petr Čech (19)</t>
  </si>
  <si>
    <t xml:space="preserve">Jan Černecký (21)</t>
  </si>
  <si>
    <t xml:space="preserve">David Fenár (20)</t>
  </si>
  <si>
    <t xml:space="preserve">Jiří Gál (18)</t>
  </si>
  <si>
    <t xml:space="preserve">Michal Jurdzin (18)</t>
  </si>
  <si>
    <t xml:space="preserve">Ota Kaňok (38)</t>
  </si>
  <si>
    <t xml:space="preserve">Martin Kubovčík (25)</t>
  </si>
  <si>
    <t xml:space="preserve">Petr Kubovčík (27)</t>
  </si>
  <si>
    <t xml:space="preserve">Martin Kučera (20)</t>
  </si>
  <si>
    <t xml:space="preserve">Michal Lisko (27)</t>
  </si>
  <si>
    <t xml:space="preserve">Jakub Malík (22)</t>
  </si>
  <si>
    <t xml:space="preserve">Kamil Meluzín (19)</t>
  </si>
  <si>
    <t xml:space="preserve">Aleš Navrátil (33)</t>
  </si>
  <si>
    <t xml:space="preserve">Przemyslaw Paluch (18)</t>
  </si>
  <si>
    <t xml:space="preserve">Jaroslav Polanský (23)</t>
  </si>
  <si>
    <t xml:space="preserve">Jan Řeháček (20)</t>
  </si>
  <si>
    <t xml:space="preserve">Tomáš Šícha (33)</t>
  </si>
  <si>
    <t xml:space="preserve">Joe Trusdale (27)</t>
  </si>
  <si>
    <t xml:space="preserve">Zdeněk Votava (27)</t>
  </si>
  <si>
    <t xml:space="preserve">Jan Žlábek (29)</t>
  </si>
  <si>
    <t xml:space="preserve">Basilio Barrios (29)</t>
  </si>
  <si>
    <t xml:space="preserve">Marek Blajer (22)</t>
  </si>
  <si>
    <t xml:space="preserve">Lukáš Borecký (21)</t>
  </si>
  <si>
    <t xml:space="preserve">Tomáš Čása (21)</t>
  </si>
  <si>
    <t xml:space="preserve">Petr Gavlas (22)</t>
  </si>
  <si>
    <t xml:space="preserve">Matěj Hejma (16)</t>
  </si>
  <si>
    <t xml:space="preserve">Jan Homolka (26)</t>
  </si>
  <si>
    <t xml:space="preserve">Petr Hurník (21)</t>
  </si>
  <si>
    <t xml:space="preserve">Matěj Hušek (19)</t>
  </si>
  <si>
    <t xml:space="preserve">Jakub Jonák (25)</t>
  </si>
  <si>
    <t xml:space="preserve">Miroslav Kovář (16)</t>
  </si>
  <si>
    <t xml:space="preserve">Vladimír Kůs (31)</t>
  </si>
  <si>
    <t xml:space="preserve">Michal Műller (27)</t>
  </si>
  <si>
    <t xml:space="preserve">Rudolf Pelzl (21)</t>
  </si>
  <si>
    <t xml:space="preserve">Adam Tomis (24)</t>
  </si>
  <si>
    <t xml:space="preserve">Martin Čuta (27)</t>
  </si>
  <si>
    <t xml:space="preserve">Zdeněk Friedmann (30)</t>
  </si>
  <si>
    <t xml:space="preserve">Aleš Keprta (25)</t>
  </si>
  <si>
    <t xml:space="preserve">Michal Kočí (27)</t>
  </si>
  <si>
    <t xml:space="preserve">Daniel Mráz (19)</t>
  </si>
  <si>
    <t xml:space="preserve">Roman Mráz (48)</t>
  </si>
  <si>
    <t xml:space="preserve">Ondřej Navrkal (23)</t>
  </si>
  <si>
    <t xml:space="preserve">Jan Pokorný (30)</t>
  </si>
  <si>
    <t xml:space="preserve">Petr Stříbrcký (21)</t>
  </si>
  <si>
    <t xml:space="preserve">Martin Střítecký (28)</t>
  </si>
  <si>
    <t xml:space="preserve">Tomáš Svoboda (31)</t>
  </si>
  <si>
    <t xml:space="preserve">Jan Urbánek (30)</t>
  </si>
  <si>
    <t xml:space="preserve">Matouš Worm (22)</t>
  </si>
  <si>
    <t xml:space="preserve">Martin Zelinka (25)</t>
  </si>
  <si>
    <t xml:space="preserve">Česká baseballová Extraliga 2001 - play-off</t>
  </si>
  <si>
    <t xml:space="preserve">Czech Baseball Extra League 2001 - play-off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_-* #,##0_-;\-* #,##0_-;_-* \-_-;_-@_-"/>
    <numFmt numFmtId="170" formatCode="_-* #,##0.00_-;\-* #,##0.00_-;_-* \-??_-;_-@_-"/>
    <numFmt numFmtId="171" formatCode="_-\Ł* #,##0_-;&quot;-Ł&quot;* #,##0_-;_-\Ł* \-_-;_-@_-"/>
    <numFmt numFmtId="172" formatCode="_-\Ł* #,##0.00_-;&quot;-Ł&quot;* #,##0.00_-;_-\Ł* \-??_-;_-@_-"/>
    <numFmt numFmtId="173" formatCode="0"/>
    <numFmt numFmtId="174" formatCode="0;\0;0"/>
    <numFmt numFmtId="175" formatCode="\-;\-;\-"/>
    <numFmt numFmtId="176" formatCode="[&lt;&gt;99]0;[=99]&quot;&quot;;General"/>
    <numFmt numFmtId="177" formatCode="&quot;&quot;"/>
    <numFmt numFmtId="178" formatCode="000"/>
    <numFmt numFmtId="179" formatCode="#\.000"/>
    <numFmt numFmtId="180" formatCode="&quot;(AB»&quot;0\)"/>
    <numFmt numFmtId="181" formatCode="[&lt;0.00001]\ ;0"/>
    <numFmt numFmtId="182" formatCode="[&lt;0.00001]\ ;000"/>
    <numFmt numFmtId="183" formatCode="&quot;(AB+BB+HP+SF»&quot;0\)"/>
    <numFmt numFmtId="184" formatCode="&quot;(IP»&quot;0.0\)"/>
    <numFmt numFmtId="185" formatCode="&quot;(W+L»&quot;0\)"/>
    <numFmt numFmtId="186" formatCode="@"/>
    <numFmt numFmtId="187" formatCode="&quot;(PO+A+E»&quot;0\)"/>
    <numFmt numFmtId="188" formatCode="0.00"/>
    <numFmt numFmtId="189" formatCode="0;;\-"/>
    <numFmt numFmtId="190" formatCode="000;;000"/>
    <numFmt numFmtId="191" formatCode="0.0"/>
    <numFmt numFmtId="192" formatCode="[&lt;100000]\ 0.00;&quot;&quot;"/>
    <numFmt numFmtId="193" formatCode="0;;;"/>
    <numFmt numFmtId="194" formatCode="0.0;;\-"/>
    <numFmt numFmtId="195" formatCode="\+0&quot;/3&quot;;;;"/>
  </numFmts>
  <fonts count="2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1"/>
      <name val="Arial Narrow"/>
      <family val="2"/>
      <charset val="238"/>
    </font>
    <font>
      <sz val="11"/>
      <name val="Arial Narrow"/>
      <family val="2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1"/>
      <name val="Arial Narrow"/>
      <family val="2"/>
    </font>
    <font>
      <sz val="9"/>
      <name val="Arial Narrow"/>
      <family val="2"/>
      <charset val="238"/>
    </font>
    <font>
      <i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8"/>
      <name val="Arial Narrow"/>
      <family val="2"/>
      <charset val="238"/>
    </font>
    <font>
      <sz val="7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b val="true"/>
      <i val="true"/>
      <sz val="10"/>
      <name val="Arial Narrow"/>
      <family val="2"/>
    </font>
    <font>
      <b val="true"/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3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3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5" fontId="7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5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6" fontId="7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6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7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3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8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9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3" fontId="12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5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6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6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9" fontId="6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6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8" fontId="6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6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6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6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6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3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88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93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Dziesiętny [0]_laroux" xfId="26"/>
    <cellStyle name="Dziesiętny_laroux" xfId="27"/>
    <cellStyle name="Normal_laroux" xfId="28"/>
    <cellStyle name="Normalny_laroux" xfId="29"/>
    <cellStyle name="normální_s005-021" xfId="30"/>
    <cellStyle name="normální_s008-019" xfId="31"/>
    <cellStyle name="Walutowy [0]_laroux" xfId="32"/>
    <cellStyle name="Walutowy_laroux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600</xdr:colOff>
      <xdr:row>6</xdr:row>
      <xdr:rowOff>29880</xdr:rowOff>
    </xdr:from>
    <xdr:to>
      <xdr:col>6</xdr:col>
      <xdr:colOff>1128240</xdr:colOff>
      <xdr:row>6</xdr:row>
      <xdr:rowOff>621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35040" y="4335120"/>
          <a:ext cx="83664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880</xdr:colOff>
      <xdr:row>4</xdr:row>
      <xdr:rowOff>29520</xdr:rowOff>
    </xdr:from>
    <xdr:to>
      <xdr:col>3</xdr:col>
      <xdr:colOff>1118520</xdr:colOff>
      <xdr:row>4</xdr:row>
      <xdr:rowOff>6210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253600" y="2430000"/>
          <a:ext cx="83664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3</xdr:row>
      <xdr:rowOff>29520</xdr:rowOff>
    </xdr:from>
    <xdr:to>
      <xdr:col>0</xdr:col>
      <xdr:colOff>1098000</xdr:colOff>
      <xdr:row>3</xdr:row>
      <xdr:rowOff>6213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261360" y="1477440"/>
          <a:ext cx="836640" cy="59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320</xdr:colOff>
      <xdr:row>7</xdr:row>
      <xdr:rowOff>29880</xdr:rowOff>
    </xdr:from>
    <xdr:to>
      <xdr:col>0</xdr:col>
      <xdr:colOff>1098000</xdr:colOff>
      <xdr:row>7</xdr:row>
      <xdr:rowOff>658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301320" y="5287680"/>
          <a:ext cx="796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9</xdr:row>
      <xdr:rowOff>29520</xdr:rowOff>
    </xdr:from>
    <xdr:to>
      <xdr:col>0</xdr:col>
      <xdr:colOff>1118880</xdr:colOff>
      <xdr:row>9</xdr:row>
      <xdr:rowOff>323640</xdr:rowOff>
    </xdr:to>
    <xdr:pic>
      <xdr:nvPicPr>
        <xdr:cNvPr id="4" name="Picture 12" descr=""/>
        <xdr:cNvPicPr/>
      </xdr:nvPicPr>
      <xdr:blipFill>
        <a:blip r:embed="rId5"/>
        <a:stretch/>
      </xdr:blipFill>
      <xdr:spPr>
        <a:xfrm>
          <a:off x="242280" y="7192440"/>
          <a:ext cx="876600" cy="29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720</xdr:colOff>
      <xdr:row>5</xdr:row>
      <xdr:rowOff>18720</xdr:rowOff>
    </xdr:from>
    <xdr:to>
      <xdr:col>0</xdr:col>
      <xdr:colOff>1027800</xdr:colOff>
      <xdr:row>5</xdr:row>
      <xdr:rowOff>628920</xdr:rowOff>
    </xdr:to>
    <xdr:pic>
      <xdr:nvPicPr>
        <xdr:cNvPr id="5" name="Picture 13" descr=""/>
        <xdr:cNvPicPr/>
      </xdr:nvPicPr>
      <xdr:blipFill>
        <a:blip r:embed="rId6"/>
        <a:stretch/>
      </xdr:blipFill>
      <xdr:spPr>
        <a:xfrm>
          <a:off x="342720" y="3371400"/>
          <a:ext cx="68508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360</xdr:colOff>
      <xdr:row>8</xdr:row>
      <xdr:rowOff>18720</xdr:rowOff>
    </xdr:from>
    <xdr:to>
      <xdr:col>3</xdr:col>
      <xdr:colOff>1137960</xdr:colOff>
      <xdr:row>8</xdr:row>
      <xdr:rowOff>312480</xdr:rowOff>
    </xdr:to>
    <xdr:pic>
      <xdr:nvPicPr>
        <xdr:cNvPr id="6" name="Picture 14" descr=""/>
        <xdr:cNvPicPr/>
      </xdr:nvPicPr>
      <xdr:blipFill>
        <a:blip r:embed="rId7"/>
        <a:stretch/>
      </xdr:blipFill>
      <xdr:spPr>
        <a:xfrm>
          <a:off x="2233080" y="6229080"/>
          <a:ext cx="876600" cy="29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BA/SOUTEZE/2000/Podz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Lpo"/>
      <sheetName val="poExL"/>
      <sheetName val="ČBLn"/>
      <sheetName val="MBLn"/>
      <sheetName val="poČBL"/>
      <sheetName val="ČBP"/>
      <sheetName val="ČBPJ"/>
      <sheetName val="ČBPK"/>
      <sheetName val="hřišt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.84765625" defaultRowHeight="25.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.28"/>
    <col collapsed="false" customWidth="true" hidden="false" outlineLevel="0" max="3" min="3" style="2" width="5.71"/>
    <col collapsed="false" customWidth="true" hidden="false" outlineLevel="0" max="4" min="4" style="1" width="19.99"/>
    <col collapsed="false" customWidth="true" hidden="false" outlineLevel="0" max="5" min="5" style="1" width="2.28"/>
    <col collapsed="false" customWidth="true" hidden="false" outlineLevel="0" max="6" min="6" style="2" width="5.71"/>
    <col collapsed="false" customWidth="true" hidden="false" outlineLevel="0" max="7" min="7" style="1" width="19.99"/>
    <col collapsed="false" customWidth="false" hidden="false" outlineLevel="0" max="257" min="8" style="1" width="5.85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75" hidden="false" customHeight="true" outlineLevel="0" collapsed="false">
      <c r="A3" s="6" t="s">
        <v>2</v>
      </c>
      <c r="B3" s="7"/>
    </row>
    <row r="4" customFormat="false" ht="75" hidden="false" customHeight="true" outlineLevel="0" collapsed="false">
      <c r="A4" s="8"/>
      <c r="B4" s="9"/>
      <c r="C4" s="10" t="s">
        <v>3</v>
      </c>
      <c r="D4" s="6" t="s">
        <v>2</v>
      </c>
      <c r="E4" s="7"/>
    </row>
    <row r="5" customFormat="false" ht="75" hidden="false" customHeight="true" outlineLevel="0" collapsed="false">
      <c r="A5" s="11" t="s">
        <v>4</v>
      </c>
      <c r="B5" s="12"/>
      <c r="C5" s="10"/>
      <c r="D5" s="8"/>
      <c r="E5" s="13"/>
    </row>
    <row r="6" customFormat="false" ht="75" hidden="false" customHeight="true" outlineLevel="0" collapsed="false">
      <c r="A6" s="14"/>
      <c r="B6" s="13"/>
      <c r="D6" s="15"/>
      <c r="E6" s="9"/>
      <c r="F6" s="10" t="s">
        <v>5</v>
      </c>
      <c r="G6" s="6" t="s">
        <v>2</v>
      </c>
    </row>
    <row r="7" customFormat="false" ht="75" hidden="false" customHeight="true" outlineLevel="0" collapsed="false">
      <c r="A7" s="6" t="s">
        <v>6</v>
      </c>
      <c r="B7" s="7"/>
      <c r="D7" s="15"/>
      <c r="E7" s="16"/>
      <c r="F7" s="10"/>
      <c r="G7" s="17"/>
    </row>
    <row r="8" customFormat="false" ht="75" hidden="false" customHeight="true" outlineLevel="0" collapsed="false">
      <c r="A8" s="8"/>
      <c r="B8" s="9"/>
      <c r="C8" s="10" t="s">
        <v>7</v>
      </c>
      <c r="D8" s="18" t="s">
        <v>8</v>
      </c>
      <c r="E8" s="19"/>
    </row>
    <row r="9" customFormat="false" ht="75" hidden="false" customHeight="true" outlineLevel="0" collapsed="false">
      <c r="A9" s="11" t="s">
        <v>8</v>
      </c>
      <c r="B9" s="12"/>
      <c r="C9" s="10"/>
      <c r="D9" s="17"/>
      <c r="E9" s="13"/>
    </row>
    <row r="10" customFormat="false" ht="75" hidden="false" customHeight="true" outlineLevel="0" collapsed="false">
      <c r="A10" s="14"/>
      <c r="B10" s="13"/>
    </row>
    <row r="11" s="30" customFormat="true" ht="15" hidden="false" customHeight="true" outlineLevel="0" collapsed="false">
      <c r="A11" s="20"/>
      <c r="B11" s="20"/>
      <c r="C11" s="21"/>
      <c r="D11" s="22"/>
      <c r="E11" s="22"/>
      <c r="F11" s="23"/>
      <c r="G11" s="20"/>
      <c r="H11" s="22"/>
      <c r="I11" s="24"/>
      <c r="J11" s="20"/>
      <c r="K11" s="22"/>
      <c r="L11" s="24"/>
      <c r="M11" s="20"/>
      <c r="N11" s="22"/>
      <c r="O11" s="24"/>
      <c r="P11" s="20"/>
      <c r="Q11" s="22"/>
      <c r="R11" s="24"/>
      <c r="S11" s="25"/>
      <c r="T11" s="26"/>
      <c r="U11" s="26"/>
      <c r="V11" s="26"/>
      <c r="W11" s="27"/>
      <c r="X11" s="28"/>
      <c r="Y11" s="29"/>
      <c r="Z11" s="29"/>
      <c r="AC11" s="31"/>
    </row>
    <row r="12" s="30" customFormat="true" ht="15" hidden="false" customHeight="true" outlineLevel="0" collapsed="false">
      <c r="A12" s="32" t="s">
        <v>9</v>
      </c>
      <c r="B12" s="26"/>
      <c r="C12" s="21"/>
      <c r="D12" s="22"/>
      <c r="E12" s="22"/>
      <c r="F12" s="23"/>
      <c r="G12" s="20"/>
      <c r="H12" s="22"/>
      <c r="I12" s="24"/>
      <c r="J12" s="20"/>
      <c r="K12" s="22"/>
      <c r="L12" s="24"/>
      <c r="M12" s="20"/>
      <c r="N12" s="22"/>
      <c r="O12" s="24"/>
      <c r="P12" s="20"/>
      <c r="Q12" s="22"/>
      <c r="R12" s="24"/>
      <c r="S12" s="25"/>
      <c r="T12" s="26"/>
      <c r="U12" s="26"/>
      <c r="V12" s="26"/>
      <c r="W12" s="27"/>
      <c r="X12" s="28"/>
      <c r="Y12" s="26"/>
      <c r="Z12" s="26"/>
    </row>
    <row r="13" s="30" customFormat="true" ht="15" hidden="false" customHeight="true" outlineLevel="0" collapsed="false">
      <c r="A13" s="33" t="s">
        <v>10</v>
      </c>
      <c r="B13" s="20"/>
      <c r="C13" s="21"/>
      <c r="D13" s="22"/>
      <c r="E13" s="22"/>
      <c r="F13" s="23"/>
      <c r="G13" s="20"/>
      <c r="H13" s="22"/>
      <c r="I13" s="24"/>
      <c r="J13" s="20"/>
      <c r="K13" s="22"/>
      <c r="L13" s="24"/>
      <c r="M13" s="20"/>
      <c r="N13" s="22"/>
      <c r="O13" s="24"/>
      <c r="P13" s="20"/>
      <c r="Q13" s="22"/>
      <c r="R13" s="24"/>
      <c r="S13" s="25"/>
      <c r="T13" s="26"/>
      <c r="U13" s="26"/>
      <c r="V13" s="26"/>
      <c r="W13" s="27"/>
      <c r="X13" s="28"/>
      <c r="Y13" s="26"/>
      <c r="Z13" s="26"/>
    </row>
  </sheetData>
  <mergeCells count="5">
    <mergeCell ref="A1:G1"/>
    <mergeCell ref="A2:G2"/>
    <mergeCell ref="C4:C5"/>
    <mergeCell ref="F6:F7"/>
    <mergeCell ref="C8:C9"/>
  </mergeCells>
  <printOptions headings="false" gridLines="false" gridLinesSet="true" horizontalCentered="true" verticalCentered="false"/>
  <pageMargins left="0.433333333333333" right="0.433333333333333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19.41"/>
    <col collapsed="false" customWidth="true" hidden="false" outlineLevel="0" max="3" min="3" style="34" width="4.99"/>
    <col collapsed="false" customWidth="true" hidden="false" outlineLevel="0" max="4" min="4" style="34" width="19.41"/>
    <col collapsed="false" customWidth="true" hidden="false" outlineLevel="0" max="5" min="5" style="34" width="4.99"/>
    <col collapsed="false" customWidth="true" hidden="false" outlineLevel="0" max="6" min="6" style="34" width="19.41"/>
    <col collapsed="false" customWidth="true" hidden="false" outlineLevel="0" max="7" min="7" style="34" width="4.99"/>
    <col collapsed="false" customWidth="true" hidden="false" outlineLevel="0" max="8" min="8" style="34" width="19.41"/>
    <col collapsed="false" customWidth="false" hidden="false" outlineLevel="0" max="257" min="9" style="34" width="9.14"/>
  </cols>
  <sheetData>
    <row r="1" s="30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5"/>
    </row>
    <row r="2" s="30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35"/>
    </row>
    <row r="3" s="30" customFormat="true" ht="6" hidden="false" customHeight="true" outlineLevel="0" collapsed="false">
      <c r="A3" s="36"/>
      <c r="B3" s="36"/>
      <c r="C3" s="22"/>
      <c r="D3" s="36"/>
      <c r="E3" s="20"/>
      <c r="F3" s="36"/>
      <c r="G3" s="24"/>
      <c r="H3" s="36"/>
      <c r="I3" s="20"/>
    </row>
    <row r="4" s="38" customFormat="true" ht="11.25" hidden="false" customHeight="true" outlineLevel="0" collapsed="false">
      <c r="A4" s="37" t="s">
        <v>11</v>
      </c>
      <c r="B4" s="37"/>
      <c r="C4" s="37" t="s">
        <v>12</v>
      </c>
      <c r="D4" s="37"/>
      <c r="E4" s="37" t="s">
        <v>13</v>
      </c>
      <c r="F4" s="37"/>
      <c r="G4" s="37" t="s">
        <v>14</v>
      </c>
      <c r="H4" s="37"/>
    </row>
    <row r="5" s="40" customFormat="true" ht="11.25" hidden="false" customHeight="true" outlineLevel="0" collapsed="false">
      <c r="A5" s="39"/>
      <c r="B5" s="39"/>
      <c r="C5" s="39" t="n">
        <v>14</v>
      </c>
      <c r="D5" s="39"/>
    </row>
    <row r="6" s="40" customFormat="true" ht="11.25" hidden="false" customHeight="true" outlineLevel="0" collapsed="false">
      <c r="A6" s="41" t="s">
        <v>15</v>
      </c>
      <c r="B6" s="42" t="s">
        <v>16</v>
      </c>
      <c r="C6" s="43" t="s">
        <v>17</v>
      </c>
      <c r="D6" s="42" t="s">
        <v>16</v>
      </c>
      <c r="E6" s="41" t="s">
        <v>18</v>
      </c>
      <c r="F6" s="44" t="s">
        <v>19</v>
      </c>
      <c r="G6" s="41" t="s">
        <v>20</v>
      </c>
      <c r="H6" s="44" t="s">
        <v>16</v>
      </c>
    </row>
    <row r="7" s="40" customFormat="true" ht="11.25" hidden="false" customHeight="true" outlineLevel="0" collapsed="false">
      <c r="A7" s="41" t="s">
        <v>21</v>
      </c>
      <c r="B7" s="42" t="s">
        <v>22</v>
      </c>
      <c r="C7" s="43" t="s">
        <v>23</v>
      </c>
      <c r="D7" s="42" t="s">
        <v>24</v>
      </c>
      <c r="E7" s="41" t="s">
        <v>18</v>
      </c>
      <c r="F7" s="44" t="s">
        <v>25</v>
      </c>
      <c r="G7" s="41" t="s">
        <v>26</v>
      </c>
      <c r="H7" s="44" t="s">
        <v>25</v>
      </c>
    </row>
    <row r="8" s="40" customFormat="true" ht="11.25" hidden="false" customHeight="true" outlineLevel="0" collapsed="false">
      <c r="A8" s="41" t="s">
        <v>21</v>
      </c>
      <c r="B8" s="42" t="s">
        <v>27</v>
      </c>
      <c r="C8" s="43" t="s">
        <v>23</v>
      </c>
      <c r="D8" s="42" t="s">
        <v>28</v>
      </c>
      <c r="E8" s="41" t="s">
        <v>18</v>
      </c>
      <c r="F8" s="44" t="s">
        <v>16</v>
      </c>
      <c r="G8" s="41" t="s">
        <v>29</v>
      </c>
      <c r="H8" s="44" t="s">
        <v>27</v>
      </c>
    </row>
    <row r="9" s="40" customFormat="true" ht="11.25" hidden="false" customHeight="true" outlineLevel="0" collapsed="false">
      <c r="A9" s="41" t="s">
        <v>30</v>
      </c>
      <c r="B9" s="42" t="s">
        <v>31</v>
      </c>
      <c r="C9" s="43" t="s">
        <v>32</v>
      </c>
      <c r="D9" s="42" t="s">
        <v>27</v>
      </c>
      <c r="E9" s="41" t="s">
        <v>33</v>
      </c>
      <c r="F9" s="44" t="s">
        <v>22</v>
      </c>
      <c r="G9" s="41" t="s">
        <v>34</v>
      </c>
      <c r="H9" s="44" t="s">
        <v>31</v>
      </c>
    </row>
    <row r="10" s="40" customFormat="true" ht="11.25" hidden="false" customHeight="true" outlineLevel="0" collapsed="false">
      <c r="A10" s="41" t="s">
        <v>35</v>
      </c>
      <c r="B10" s="42" t="s">
        <v>25</v>
      </c>
      <c r="C10" s="43" t="s">
        <v>36</v>
      </c>
      <c r="D10" s="42" t="s">
        <v>22</v>
      </c>
      <c r="E10" s="41" t="s">
        <v>33</v>
      </c>
      <c r="F10" s="44" t="s">
        <v>28</v>
      </c>
      <c r="G10" s="41" t="s">
        <v>34</v>
      </c>
      <c r="H10" s="44" t="s">
        <v>19</v>
      </c>
    </row>
    <row r="11" s="40" customFormat="true" ht="11.25" hidden="false" customHeight="true" outlineLevel="0" collapsed="false">
      <c r="A11" s="41" t="s">
        <v>37</v>
      </c>
      <c r="B11" s="42" t="s">
        <v>38</v>
      </c>
      <c r="C11" s="43" t="s">
        <v>39</v>
      </c>
      <c r="D11" s="42" t="s">
        <v>40</v>
      </c>
      <c r="E11" s="41" t="s">
        <v>33</v>
      </c>
      <c r="F11" s="44" t="s">
        <v>27</v>
      </c>
      <c r="G11" s="41" t="s">
        <v>34</v>
      </c>
      <c r="H11" s="44" t="s">
        <v>22</v>
      </c>
    </row>
    <row r="12" s="40" customFormat="true" ht="11.25" hidden="false" customHeight="true" outlineLevel="0" collapsed="false">
      <c r="A12" s="41" t="s">
        <v>41</v>
      </c>
      <c r="B12" s="42" t="s">
        <v>40</v>
      </c>
      <c r="C12" s="43" t="s">
        <v>42</v>
      </c>
      <c r="D12" s="42" t="s">
        <v>31</v>
      </c>
      <c r="E12" s="41" t="s">
        <v>33</v>
      </c>
      <c r="F12" s="44" t="s">
        <v>43</v>
      </c>
      <c r="G12" s="41" t="s">
        <v>21</v>
      </c>
      <c r="H12" s="44" t="s">
        <v>38</v>
      </c>
    </row>
    <row r="13" s="40" customFormat="true" ht="11.25" hidden="false" customHeight="true" outlineLevel="0" collapsed="false">
      <c r="A13" s="41" t="s">
        <v>41</v>
      </c>
      <c r="B13" s="42" t="s">
        <v>44</v>
      </c>
      <c r="C13" s="43" t="s">
        <v>45</v>
      </c>
      <c r="D13" s="42" t="s">
        <v>25</v>
      </c>
      <c r="E13" s="41"/>
      <c r="F13" s="44"/>
      <c r="G13" s="41" t="s">
        <v>35</v>
      </c>
      <c r="H13" s="44" t="s">
        <v>44</v>
      </c>
    </row>
    <row r="14" s="40" customFormat="true" ht="11.25" hidden="false" customHeight="true" outlineLevel="0" collapsed="false">
      <c r="A14" s="41" t="s">
        <v>41</v>
      </c>
      <c r="B14" s="42" t="s">
        <v>46</v>
      </c>
      <c r="C14" s="43" t="s">
        <v>47</v>
      </c>
      <c r="D14" s="42" t="s">
        <v>43</v>
      </c>
      <c r="E14" s="41"/>
      <c r="F14" s="44"/>
      <c r="G14" s="41" t="s">
        <v>48</v>
      </c>
      <c r="H14" s="44" t="s">
        <v>40</v>
      </c>
    </row>
    <row r="15" s="40" customFormat="true" ht="11.25" hidden="false" customHeight="true" outlineLevel="0" collapsed="false">
      <c r="A15" s="41" t="s">
        <v>41</v>
      </c>
      <c r="B15" s="42" t="s">
        <v>49</v>
      </c>
      <c r="C15" s="43" t="s">
        <v>50</v>
      </c>
      <c r="D15" s="42" t="s">
        <v>51</v>
      </c>
      <c r="E15" s="41"/>
      <c r="F15" s="44"/>
      <c r="G15" s="41" t="s">
        <v>48</v>
      </c>
      <c r="H15" s="44" t="s">
        <v>52</v>
      </c>
    </row>
    <row r="16" s="40" customFormat="true" ht="11.25" hidden="false" customHeight="true" outlineLevel="0" collapsed="false"/>
    <row r="17" s="38" customFormat="true" ht="11.25" hidden="false" customHeight="true" outlineLevel="0" collapsed="false">
      <c r="A17" s="37" t="s">
        <v>53</v>
      </c>
      <c r="B17" s="37"/>
      <c r="C17" s="37" t="s">
        <v>54</v>
      </c>
      <c r="D17" s="37"/>
      <c r="E17" s="37" t="s">
        <v>55</v>
      </c>
      <c r="F17" s="37"/>
      <c r="G17" s="37" t="s">
        <v>56</v>
      </c>
      <c r="H17" s="37"/>
    </row>
    <row r="18" s="40" customFormat="true" ht="11.25" hidden="false" customHeight="true" outlineLevel="0" collapsed="false">
      <c r="A18" s="39" t="n">
        <v>14</v>
      </c>
      <c r="B18" s="39"/>
      <c r="C18" s="45"/>
      <c r="E18" s="45" t="n">
        <v>15</v>
      </c>
      <c r="F18" s="45"/>
    </row>
    <row r="19" s="50" customFormat="true" ht="11.25" hidden="false" customHeight="true" outlineLevel="0" collapsed="false">
      <c r="A19" s="46" t="s">
        <v>57</v>
      </c>
      <c r="B19" s="47" t="s">
        <v>16</v>
      </c>
      <c r="C19" s="46" t="s">
        <v>41</v>
      </c>
      <c r="D19" s="48" t="s">
        <v>58</v>
      </c>
      <c r="E19" s="46" t="s">
        <v>59</v>
      </c>
      <c r="F19" s="47" t="s">
        <v>16</v>
      </c>
      <c r="G19" s="49" t="s">
        <v>35</v>
      </c>
      <c r="H19" s="48" t="s">
        <v>25</v>
      </c>
    </row>
    <row r="20" s="50" customFormat="true" ht="11.25" hidden="false" customHeight="true" outlineLevel="0" collapsed="false">
      <c r="A20" s="46" t="s">
        <v>60</v>
      </c>
      <c r="B20" s="47" t="s">
        <v>25</v>
      </c>
      <c r="C20" s="46" t="s">
        <v>61</v>
      </c>
      <c r="D20" s="48" t="s">
        <v>19</v>
      </c>
      <c r="E20" s="46" t="s">
        <v>62</v>
      </c>
      <c r="F20" s="47" t="s">
        <v>28</v>
      </c>
      <c r="G20" s="49" t="s">
        <v>37</v>
      </c>
      <c r="H20" s="48" t="s">
        <v>63</v>
      </c>
    </row>
    <row r="21" s="50" customFormat="true" ht="11.25" hidden="false" customHeight="true" outlineLevel="0" collapsed="false">
      <c r="A21" s="46" t="s">
        <v>64</v>
      </c>
      <c r="B21" s="47" t="s">
        <v>28</v>
      </c>
      <c r="C21" s="46" t="s">
        <v>65</v>
      </c>
      <c r="D21" s="48" t="s">
        <v>22</v>
      </c>
      <c r="E21" s="46" t="s">
        <v>66</v>
      </c>
      <c r="F21" s="47" t="s">
        <v>43</v>
      </c>
      <c r="G21" s="49" t="s">
        <v>41</v>
      </c>
      <c r="H21" s="48" t="s">
        <v>16</v>
      </c>
    </row>
    <row r="22" s="50" customFormat="true" ht="11.25" hidden="false" customHeight="true" outlineLevel="0" collapsed="false">
      <c r="A22" s="46" t="s">
        <v>67</v>
      </c>
      <c r="B22" s="47" t="s">
        <v>19</v>
      </c>
      <c r="C22" s="46" t="s">
        <v>65</v>
      </c>
      <c r="D22" s="48" t="s">
        <v>51</v>
      </c>
      <c r="E22" s="46" t="s">
        <v>68</v>
      </c>
      <c r="F22" s="47" t="s">
        <v>27</v>
      </c>
      <c r="G22" s="49" t="s">
        <v>61</v>
      </c>
      <c r="H22" s="48" t="s">
        <v>31</v>
      </c>
    </row>
    <row r="23" s="50" customFormat="true" ht="11.25" hidden="false" customHeight="true" outlineLevel="0" collapsed="false">
      <c r="A23" s="46" t="s">
        <v>69</v>
      </c>
      <c r="B23" s="47" t="s">
        <v>43</v>
      </c>
      <c r="C23" s="46" t="s">
        <v>65</v>
      </c>
      <c r="D23" s="48" t="s">
        <v>38</v>
      </c>
      <c r="E23" s="46" t="s">
        <v>70</v>
      </c>
      <c r="F23" s="47" t="s">
        <v>22</v>
      </c>
      <c r="G23" s="49" t="s">
        <v>71</v>
      </c>
      <c r="H23" s="48" t="s">
        <v>40</v>
      </c>
    </row>
    <row r="24" s="50" customFormat="true" ht="11.25" hidden="false" customHeight="true" outlineLevel="0" collapsed="false">
      <c r="A24" s="46" t="s">
        <v>72</v>
      </c>
      <c r="B24" s="47" t="s">
        <v>27</v>
      </c>
      <c r="C24" s="46" t="s">
        <v>65</v>
      </c>
      <c r="D24" s="48" t="s">
        <v>27</v>
      </c>
      <c r="E24" s="46" t="s">
        <v>73</v>
      </c>
      <c r="F24" s="47" t="s">
        <v>51</v>
      </c>
      <c r="G24" s="49" t="s">
        <v>71</v>
      </c>
      <c r="H24" s="48" t="s">
        <v>19</v>
      </c>
    </row>
    <row r="25" s="50" customFormat="true" ht="11.25" hidden="false" customHeight="true" outlineLevel="0" collapsed="false">
      <c r="A25" s="46" t="s">
        <v>73</v>
      </c>
      <c r="B25" s="47" t="s">
        <v>22</v>
      </c>
      <c r="C25" s="46" t="s">
        <v>74</v>
      </c>
      <c r="D25" s="48" t="s">
        <v>75</v>
      </c>
      <c r="E25" s="46" t="s">
        <v>73</v>
      </c>
      <c r="F25" s="47" t="s">
        <v>75</v>
      </c>
      <c r="G25" s="49" t="s">
        <v>71</v>
      </c>
      <c r="H25" s="48" t="s">
        <v>22</v>
      </c>
    </row>
    <row r="26" s="50" customFormat="true" ht="11.25" hidden="false" customHeight="true" outlineLevel="0" collapsed="false">
      <c r="A26" s="46" t="s">
        <v>76</v>
      </c>
      <c r="B26" s="47" t="s">
        <v>31</v>
      </c>
      <c r="C26" s="46" t="s">
        <v>74</v>
      </c>
      <c r="D26" s="48" t="s">
        <v>77</v>
      </c>
      <c r="E26" s="46" t="s">
        <v>73</v>
      </c>
      <c r="F26" s="47" t="s">
        <v>24</v>
      </c>
      <c r="G26" s="49" t="s">
        <v>71</v>
      </c>
      <c r="H26" s="48" t="s">
        <v>38</v>
      </c>
    </row>
    <row r="27" s="50" customFormat="true" ht="11.25" hidden="false" customHeight="true" outlineLevel="0" collapsed="false">
      <c r="A27" s="46" t="s">
        <v>78</v>
      </c>
      <c r="B27" s="47" t="s">
        <v>40</v>
      </c>
      <c r="C27" s="46" t="s">
        <v>79</v>
      </c>
      <c r="D27" s="48" t="s">
        <v>80</v>
      </c>
      <c r="E27" s="46" t="s">
        <v>81</v>
      </c>
      <c r="F27" s="47" t="s">
        <v>31</v>
      </c>
      <c r="G27" s="49" t="s">
        <v>65</v>
      </c>
      <c r="H27" s="48" t="s">
        <v>58</v>
      </c>
    </row>
    <row r="28" s="50" customFormat="true" ht="11.25" hidden="false" customHeight="true" outlineLevel="0" collapsed="false">
      <c r="A28" s="46" t="s">
        <v>78</v>
      </c>
      <c r="B28" s="47" t="s">
        <v>52</v>
      </c>
      <c r="C28" s="46" t="s">
        <v>79</v>
      </c>
      <c r="D28" s="48" t="s">
        <v>82</v>
      </c>
      <c r="E28" s="46" t="s">
        <v>83</v>
      </c>
      <c r="F28" s="47" t="s">
        <v>38</v>
      </c>
      <c r="G28" s="49" t="s">
        <v>65</v>
      </c>
      <c r="H28" s="48" t="s">
        <v>44</v>
      </c>
    </row>
    <row r="29" s="40" customFormat="true" ht="11.25" hidden="false" customHeight="true" outlineLevel="0" collapsed="false">
      <c r="E29" s="51"/>
    </row>
    <row r="30" s="38" customFormat="true" ht="11.25" hidden="false" customHeight="true" outlineLevel="0" collapsed="false">
      <c r="A30" s="37" t="s">
        <v>84</v>
      </c>
      <c r="B30" s="37"/>
      <c r="C30" s="37" t="s">
        <v>85</v>
      </c>
      <c r="D30" s="37"/>
      <c r="E30" s="37" t="s">
        <v>86</v>
      </c>
      <c r="F30" s="37"/>
      <c r="G30" s="37" t="s">
        <v>87</v>
      </c>
      <c r="H30" s="37"/>
    </row>
    <row r="31" s="40" customFormat="true" ht="11.25" hidden="false" customHeight="true" outlineLevel="0" collapsed="false">
      <c r="E31" s="52"/>
      <c r="G31" s="53"/>
    </row>
    <row r="32" s="50" customFormat="true" ht="11.25" hidden="false" customHeight="true" outlineLevel="0" collapsed="false">
      <c r="A32" s="46" t="s">
        <v>88</v>
      </c>
      <c r="B32" s="48" t="s">
        <v>80</v>
      </c>
      <c r="C32" s="46" t="s">
        <v>21</v>
      </c>
      <c r="D32" s="48" t="s">
        <v>16</v>
      </c>
      <c r="E32" s="46"/>
      <c r="F32" s="48"/>
      <c r="G32" s="46" t="s">
        <v>18</v>
      </c>
      <c r="H32" s="48" t="s">
        <v>19</v>
      </c>
    </row>
    <row r="33" s="50" customFormat="true" ht="11.25" hidden="false" customHeight="true" outlineLevel="0" collapsed="false">
      <c r="A33" s="46" t="s">
        <v>88</v>
      </c>
      <c r="B33" s="48" t="s">
        <v>19</v>
      </c>
      <c r="C33" s="46" t="s">
        <v>30</v>
      </c>
      <c r="D33" s="48" t="s">
        <v>27</v>
      </c>
      <c r="E33" s="46"/>
      <c r="F33" s="48"/>
      <c r="G33" s="46" t="s">
        <v>18</v>
      </c>
      <c r="H33" s="48" t="s">
        <v>89</v>
      </c>
    </row>
    <row r="34" s="50" customFormat="true" ht="11.25" hidden="false" customHeight="true" outlineLevel="0" collapsed="false">
      <c r="A34" s="46" t="s">
        <v>88</v>
      </c>
      <c r="B34" s="48" t="s">
        <v>90</v>
      </c>
      <c r="C34" s="46" t="s">
        <v>37</v>
      </c>
      <c r="D34" s="48" t="s">
        <v>22</v>
      </c>
      <c r="E34" s="46"/>
      <c r="F34" s="48"/>
      <c r="G34" s="46" t="s">
        <v>18</v>
      </c>
      <c r="H34" s="48" t="s">
        <v>91</v>
      </c>
    </row>
    <row r="35" s="50" customFormat="true" ht="11.25" hidden="false" customHeight="true" outlineLevel="0" collapsed="false">
      <c r="A35" s="46" t="s">
        <v>88</v>
      </c>
      <c r="B35" s="48" t="s">
        <v>51</v>
      </c>
      <c r="C35" s="46" t="s">
        <v>41</v>
      </c>
      <c r="D35" s="48" t="s">
        <v>46</v>
      </c>
      <c r="E35" s="46"/>
      <c r="F35" s="48"/>
      <c r="G35" s="46" t="s">
        <v>33</v>
      </c>
      <c r="H35" s="48" t="s">
        <v>92</v>
      </c>
    </row>
    <row r="36" s="50" customFormat="true" ht="11.25" hidden="false" customHeight="true" outlineLevel="0" collapsed="false">
      <c r="A36" s="46" t="s">
        <v>18</v>
      </c>
      <c r="B36" s="48" t="s">
        <v>58</v>
      </c>
      <c r="C36" s="46" t="s">
        <v>41</v>
      </c>
      <c r="D36" s="48" t="s">
        <v>49</v>
      </c>
      <c r="E36" s="46"/>
      <c r="F36" s="48"/>
      <c r="G36" s="46" t="s">
        <v>33</v>
      </c>
      <c r="H36" s="48" t="s">
        <v>93</v>
      </c>
    </row>
    <row r="37" s="50" customFormat="true" ht="11.25" hidden="false" customHeight="true" outlineLevel="0" collapsed="false">
      <c r="A37" s="46" t="s">
        <v>18</v>
      </c>
      <c r="B37" s="48" t="s">
        <v>52</v>
      </c>
      <c r="C37" s="46" t="s">
        <v>61</v>
      </c>
      <c r="D37" s="48" t="s">
        <v>19</v>
      </c>
      <c r="E37" s="46"/>
      <c r="F37" s="48"/>
      <c r="G37" s="46" t="s">
        <v>33</v>
      </c>
      <c r="H37" s="48" t="s">
        <v>52</v>
      </c>
    </row>
    <row r="38" s="50" customFormat="true" ht="11.25" hidden="false" customHeight="true" outlineLevel="0" collapsed="false">
      <c r="A38" s="46" t="s">
        <v>18</v>
      </c>
      <c r="B38" s="48" t="s">
        <v>22</v>
      </c>
      <c r="C38" s="46" t="s">
        <v>61</v>
      </c>
      <c r="D38" s="48" t="s">
        <v>77</v>
      </c>
      <c r="E38" s="46"/>
      <c r="F38" s="48"/>
      <c r="G38" s="46" t="s">
        <v>33</v>
      </c>
      <c r="H38" s="48" t="s">
        <v>94</v>
      </c>
    </row>
    <row r="39" s="50" customFormat="true" ht="11.25" hidden="false" customHeight="true" outlineLevel="0" collapsed="false">
      <c r="A39" s="46" t="s">
        <v>18</v>
      </c>
      <c r="B39" s="48" t="s">
        <v>46</v>
      </c>
      <c r="C39" s="46" t="s">
        <v>71</v>
      </c>
      <c r="D39" s="48" t="s">
        <v>31</v>
      </c>
      <c r="E39" s="46"/>
      <c r="F39" s="48"/>
      <c r="G39" s="46" t="s">
        <v>33</v>
      </c>
      <c r="H39" s="48" t="s">
        <v>95</v>
      </c>
    </row>
    <row r="40" s="50" customFormat="true" ht="11.25" hidden="false" customHeight="true" outlineLevel="0" collapsed="false">
      <c r="A40" s="46" t="s">
        <v>18</v>
      </c>
      <c r="B40" s="48" t="s">
        <v>38</v>
      </c>
      <c r="C40" s="46" t="s">
        <v>65</v>
      </c>
      <c r="D40" s="48" t="s">
        <v>40</v>
      </c>
      <c r="E40" s="46"/>
      <c r="F40" s="48"/>
      <c r="G40" s="46" t="s">
        <v>33</v>
      </c>
      <c r="H40" s="48" t="s">
        <v>96</v>
      </c>
    </row>
    <row r="41" s="50" customFormat="true" ht="11.25" hidden="false" customHeight="true" outlineLevel="0" collapsed="false">
      <c r="A41" s="46" t="s">
        <v>18</v>
      </c>
      <c r="B41" s="48" t="s">
        <v>77</v>
      </c>
      <c r="C41" s="46" t="s">
        <v>65</v>
      </c>
      <c r="D41" s="48" t="s">
        <v>38</v>
      </c>
      <c r="E41" s="46"/>
      <c r="F41" s="48"/>
      <c r="G41" s="46" t="s">
        <v>33</v>
      </c>
      <c r="H41" s="48" t="s">
        <v>97</v>
      </c>
    </row>
    <row r="42" s="40" customFormat="true" ht="11.25" hidden="false" customHeight="true" outlineLevel="0" collapsed="false"/>
    <row r="43" s="38" customFormat="true" ht="11.25" hidden="false" customHeight="true" outlineLevel="0" collapsed="false">
      <c r="A43" s="37" t="s">
        <v>98</v>
      </c>
      <c r="B43" s="37"/>
      <c r="C43" s="37" t="s">
        <v>99</v>
      </c>
      <c r="D43" s="37"/>
      <c r="E43" s="37" t="s">
        <v>100</v>
      </c>
      <c r="F43" s="37"/>
      <c r="G43" s="37" t="s">
        <v>101</v>
      </c>
      <c r="H43" s="37"/>
    </row>
    <row r="44" s="40" customFormat="true" ht="11.25" hidden="false" customHeight="true" outlineLevel="0" collapsed="false">
      <c r="C44" s="53" t="n">
        <v>1</v>
      </c>
      <c r="D44" s="53"/>
    </row>
    <row r="45" s="50" customFormat="true" ht="11.25" hidden="false" customHeight="true" outlineLevel="0" collapsed="false">
      <c r="A45" s="46" t="s">
        <v>33</v>
      </c>
      <c r="B45" s="48" t="s">
        <v>92</v>
      </c>
      <c r="C45" s="46" t="s">
        <v>102</v>
      </c>
      <c r="D45" s="54" t="s">
        <v>19</v>
      </c>
      <c r="E45" s="46" t="s">
        <v>103</v>
      </c>
      <c r="F45" s="48" t="s">
        <v>91</v>
      </c>
      <c r="G45" s="46" t="s">
        <v>104</v>
      </c>
      <c r="H45" s="48" t="s">
        <v>91</v>
      </c>
    </row>
    <row r="46" s="50" customFormat="true" ht="11.25" hidden="false" customHeight="true" outlineLevel="0" collapsed="false">
      <c r="A46" s="46" t="s">
        <v>33</v>
      </c>
      <c r="B46" s="48" t="s">
        <v>105</v>
      </c>
      <c r="C46" s="46" t="s">
        <v>106</v>
      </c>
      <c r="D46" s="54" t="s">
        <v>52</v>
      </c>
      <c r="E46" s="46" t="s">
        <v>107</v>
      </c>
      <c r="F46" s="48" t="s">
        <v>19</v>
      </c>
      <c r="G46" s="46" t="s">
        <v>108</v>
      </c>
      <c r="H46" s="48" t="s">
        <v>92</v>
      </c>
    </row>
    <row r="47" s="50" customFormat="true" ht="11.25" hidden="false" customHeight="true" outlineLevel="0" collapsed="false">
      <c r="A47" s="46"/>
      <c r="B47" s="48"/>
      <c r="C47" s="46" t="s">
        <v>106</v>
      </c>
      <c r="D47" s="54" t="s">
        <v>94</v>
      </c>
      <c r="E47" s="46" t="s">
        <v>109</v>
      </c>
      <c r="F47" s="48" t="s">
        <v>92</v>
      </c>
      <c r="G47" s="46" t="s">
        <v>30</v>
      </c>
      <c r="H47" s="48" t="s">
        <v>110</v>
      </c>
    </row>
    <row r="48" s="50" customFormat="true" ht="11.25" hidden="false" customHeight="true" outlineLevel="0" collapsed="false">
      <c r="A48" s="46"/>
      <c r="B48" s="48"/>
      <c r="C48" s="46" t="s">
        <v>106</v>
      </c>
      <c r="D48" s="54" t="s">
        <v>95</v>
      </c>
      <c r="E48" s="46" t="s">
        <v>111</v>
      </c>
      <c r="F48" s="48" t="s">
        <v>82</v>
      </c>
      <c r="G48" s="46" t="s">
        <v>35</v>
      </c>
      <c r="H48" s="48" t="s">
        <v>19</v>
      </c>
    </row>
    <row r="49" s="50" customFormat="true" ht="11.25" hidden="false" customHeight="true" outlineLevel="0" collapsed="false">
      <c r="A49" s="46"/>
      <c r="B49" s="48"/>
      <c r="C49" s="46" t="s">
        <v>112</v>
      </c>
      <c r="D49" s="54" t="s">
        <v>89</v>
      </c>
      <c r="E49" s="46" t="s">
        <v>113</v>
      </c>
      <c r="F49" s="48" t="s">
        <v>97</v>
      </c>
      <c r="G49" s="46" t="s">
        <v>48</v>
      </c>
      <c r="H49" s="48" t="s">
        <v>94</v>
      </c>
    </row>
    <row r="50" s="50" customFormat="true" ht="11.25" hidden="false" customHeight="true" outlineLevel="0" collapsed="false">
      <c r="A50" s="46"/>
      <c r="B50" s="48"/>
      <c r="C50" s="46" t="s">
        <v>73</v>
      </c>
      <c r="D50" s="54" t="s">
        <v>91</v>
      </c>
      <c r="E50" s="46" t="s">
        <v>114</v>
      </c>
      <c r="F50" s="48" t="s">
        <v>95</v>
      </c>
      <c r="G50" s="46" t="s">
        <v>41</v>
      </c>
      <c r="H50" s="48" t="s">
        <v>82</v>
      </c>
    </row>
    <row r="51" s="50" customFormat="true" ht="11.25" hidden="false" customHeight="true" outlineLevel="0" collapsed="false">
      <c r="A51" s="46"/>
      <c r="B51" s="48"/>
      <c r="C51" s="46" t="s">
        <v>73</v>
      </c>
      <c r="D51" s="54" t="s">
        <v>93</v>
      </c>
      <c r="E51" s="46" t="s">
        <v>115</v>
      </c>
      <c r="F51" s="48" t="s">
        <v>110</v>
      </c>
      <c r="G51" s="46" t="s">
        <v>61</v>
      </c>
      <c r="H51" s="48" t="s">
        <v>97</v>
      </c>
    </row>
    <row r="52" s="50" customFormat="true" ht="11.25" hidden="false" customHeight="true" outlineLevel="0" collapsed="false">
      <c r="A52" s="46"/>
      <c r="B52" s="48"/>
      <c r="C52" s="46" t="s">
        <v>73</v>
      </c>
      <c r="D52" s="54" t="s">
        <v>96</v>
      </c>
      <c r="E52" s="46" t="s">
        <v>116</v>
      </c>
      <c r="F52" s="48" t="s">
        <v>94</v>
      </c>
      <c r="G52" s="46" t="s">
        <v>65</v>
      </c>
      <c r="H52" s="48" t="s">
        <v>89</v>
      </c>
    </row>
    <row r="53" s="50" customFormat="true" ht="11.25" hidden="false" customHeight="true" outlineLevel="0" collapsed="false">
      <c r="A53" s="46"/>
      <c r="B53" s="48"/>
      <c r="C53" s="46" t="s">
        <v>73</v>
      </c>
      <c r="D53" s="54" t="s">
        <v>97</v>
      </c>
      <c r="E53" s="46" t="s">
        <v>117</v>
      </c>
      <c r="F53" s="48" t="s">
        <v>89</v>
      </c>
      <c r="G53" s="46" t="s">
        <v>74</v>
      </c>
      <c r="H53" s="48" t="s">
        <v>93</v>
      </c>
    </row>
    <row r="54" s="50" customFormat="true" ht="11.25" hidden="false" customHeight="true" outlineLevel="0" collapsed="false">
      <c r="A54" s="46"/>
      <c r="B54" s="48"/>
      <c r="C54" s="46" t="s">
        <v>118</v>
      </c>
      <c r="D54" s="54" t="s">
        <v>92</v>
      </c>
      <c r="E54" s="46" t="s">
        <v>117</v>
      </c>
      <c r="F54" s="48" t="s">
        <v>96</v>
      </c>
      <c r="G54" s="46" t="s">
        <v>74</v>
      </c>
      <c r="H54" s="48" t="s">
        <v>96</v>
      </c>
    </row>
    <row r="55" s="40" customFormat="true" ht="11.25" hidden="false" customHeight="true" outlineLevel="0" collapsed="false"/>
    <row r="56" s="38" customFormat="true" ht="11.25" hidden="false" customHeight="true" outlineLevel="0" collapsed="false">
      <c r="A56" s="37" t="s">
        <v>119</v>
      </c>
      <c r="B56" s="37"/>
      <c r="C56" s="37" t="s">
        <v>120</v>
      </c>
      <c r="D56" s="37"/>
      <c r="E56" s="37" t="s">
        <v>121</v>
      </c>
      <c r="F56" s="37"/>
      <c r="G56" s="37" t="s">
        <v>122</v>
      </c>
      <c r="H56" s="37"/>
    </row>
    <row r="57" s="40" customFormat="true" ht="11.25" hidden="false" customHeight="true" outlineLevel="0" collapsed="false">
      <c r="A57" s="52" t="n">
        <v>8</v>
      </c>
      <c r="B57" s="52"/>
      <c r="G57" s="55" t="n">
        <v>18</v>
      </c>
      <c r="H57" s="55"/>
    </row>
    <row r="58" s="50" customFormat="true" ht="11.25" hidden="false" customHeight="true" outlineLevel="0" collapsed="false">
      <c r="A58" s="46" t="s">
        <v>123</v>
      </c>
      <c r="B58" s="47" t="s">
        <v>82</v>
      </c>
      <c r="C58" s="46" t="s">
        <v>124</v>
      </c>
      <c r="D58" s="48" t="s">
        <v>125</v>
      </c>
      <c r="E58" s="46" t="s">
        <v>126</v>
      </c>
      <c r="F58" s="48" t="s">
        <v>16</v>
      </c>
      <c r="G58" s="46" t="s">
        <v>127</v>
      </c>
      <c r="H58" s="47" t="s">
        <v>31</v>
      </c>
    </row>
    <row r="59" s="50" customFormat="true" ht="11.25" hidden="false" customHeight="true" outlineLevel="0" collapsed="false">
      <c r="A59" s="46" t="s">
        <v>128</v>
      </c>
      <c r="B59" s="47" t="s">
        <v>110</v>
      </c>
      <c r="C59" s="46" t="s">
        <v>129</v>
      </c>
      <c r="D59" s="48" t="s">
        <v>19</v>
      </c>
      <c r="E59" s="46" t="s">
        <v>130</v>
      </c>
      <c r="F59" s="48" t="s">
        <v>131</v>
      </c>
      <c r="G59" s="46" t="s">
        <v>132</v>
      </c>
      <c r="H59" s="47" t="s">
        <v>133</v>
      </c>
    </row>
    <row r="60" s="50" customFormat="true" ht="11.25" hidden="false" customHeight="true" outlineLevel="0" collapsed="false">
      <c r="A60" s="46" t="s">
        <v>134</v>
      </c>
      <c r="B60" s="47" t="s">
        <v>19</v>
      </c>
      <c r="C60" s="46" t="s">
        <v>135</v>
      </c>
      <c r="D60" s="48" t="s">
        <v>31</v>
      </c>
      <c r="E60" s="46" t="s">
        <v>136</v>
      </c>
      <c r="F60" s="48" t="s">
        <v>137</v>
      </c>
      <c r="G60" s="46" t="s">
        <v>138</v>
      </c>
      <c r="H60" s="47" t="s">
        <v>75</v>
      </c>
    </row>
    <row r="61" s="50" customFormat="true" ht="11.25" hidden="false" customHeight="true" outlineLevel="0" collapsed="false">
      <c r="A61" s="46" t="s">
        <v>139</v>
      </c>
      <c r="B61" s="47" t="s">
        <v>91</v>
      </c>
      <c r="C61" s="46" t="s">
        <v>140</v>
      </c>
      <c r="D61" s="48" t="s">
        <v>133</v>
      </c>
      <c r="E61" s="46" t="s">
        <v>15</v>
      </c>
      <c r="F61" s="48" t="s">
        <v>90</v>
      </c>
      <c r="G61" s="46" t="s">
        <v>141</v>
      </c>
      <c r="H61" s="47" t="s">
        <v>82</v>
      </c>
    </row>
    <row r="62" s="50" customFormat="true" ht="11.25" hidden="false" customHeight="true" outlineLevel="0" collapsed="false">
      <c r="A62" s="46" t="s">
        <v>142</v>
      </c>
      <c r="B62" s="47" t="s">
        <v>97</v>
      </c>
      <c r="C62" s="46" t="s">
        <v>143</v>
      </c>
      <c r="D62" s="48" t="s">
        <v>75</v>
      </c>
      <c r="E62" s="46" t="s">
        <v>108</v>
      </c>
      <c r="F62" s="48" t="s">
        <v>144</v>
      </c>
      <c r="G62" s="46" t="s">
        <v>145</v>
      </c>
      <c r="H62" s="44" t="s">
        <v>28</v>
      </c>
    </row>
    <row r="63" s="50" customFormat="true" ht="11.25" hidden="false" customHeight="true" outlineLevel="0" collapsed="false">
      <c r="A63" s="46" t="s">
        <v>146</v>
      </c>
      <c r="B63" s="47" t="s">
        <v>95</v>
      </c>
      <c r="C63" s="46" t="s">
        <v>147</v>
      </c>
      <c r="D63" s="48" t="s">
        <v>82</v>
      </c>
      <c r="E63" s="46" t="s">
        <v>21</v>
      </c>
      <c r="F63" s="48" t="s">
        <v>38</v>
      </c>
      <c r="G63" s="46" t="s">
        <v>148</v>
      </c>
      <c r="H63" s="47" t="s">
        <v>149</v>
      </c>
    </row>
    <row r="64" s="50" customFormat="true" ht="11.25" hidden="false" customHeight="true" outlineLevel="0" collapsed="false">
      <c r="A64" s="46" t="s">
        <v>150</v>
      </c>
      <c r="B64" s="47" t="s">
        <v>92</v>
      </c>
      <c r="C64" s="46" t="s">
        <v>147</v>
      </c>
      <c r="D64" s="48" t="s">
        <v>28</v>
      </c>
      <c r="E64" s="46" t="s">
        <v>30</v>
      </c>
      <c r="F64" s="48" t="s">
        <v>46</v>
      </c>
      <c r="G64" s="46" t="s">
        <v>151</v>
      </c>
      <c r="H64" s="47" t="s">
        <v>90</v>
      </c>
    </row>
    <row r="65" s="50" customFormat="true" ht="11.25" hidden="false" customHeight="true" outlineLevel="0" collapsed="false">
      <c r="A65" s="46" t="s">
        <v>152</v>
      </c>
      <c r="B65" s="47" t="s">
        <v>94</v>
      </c>
      <c r="C65" s="46" t="s">
        <v>126</v>
      </c>
      <c r="D65" s="48" t="s">
        <v>153</v>
      </c>
      <c r="E65" s="46" t="s">
        <v>30</v>
      </c>
      <c r="F65" s="48" t="s">
        <v>43</v>
      </c>
      <c r="G65" s="46" t="s">
        <v>154</v>
      </c>
      <c r="H65" s="47" t="s">
        <v>58</v>
      </c>
    </row>
    <row r="66" s="50" customFormat="true" ht="11.25" hidden="false" customHeight="true" outlineLevel="0" collapsed="false">
      <c r="A66" s="46" t="s">
        <v>155</v>
      </c>
      <c r="B66" s="47" t="s">
        <v>89</v>
      </c>
      <c r="C66" s="46" t="s">
        <v>126</v>
      </c>
      <c r="D66" s="48" t="s">
        <v>46</v>
      </c>
      <c r="E66" s="46" t="s">
        <v>35</v>
      </c>
      <c r="F66" s="48" t="s">
        <v>156</v>
      </c>
      <c r="G66" s="46" t="s">
        <v>154</v>
      </c>
      <c r="H66" s="47" t="s">
        <v>27</v>
      </c>
    </row>
    <row r="67" s="50" customFormat="true" ht="11.25" hidden="false" customHeight="true" outlineLevel="0" collapsed="false">
      <c r="A67" s="46" t="s">
        <v>157</v>
      </c>
      <c r="B67" s="47" t="s">
        <v>158</v>
      </c>
      <c r="C67" s="46" t="s">
        <v>26</v>
      </c>
      <c r="D67" s="48" t="s">
        <v>159</v>
      </c>
      <c r="E67" s="46" t="s">
        <v>37</v>
      </c>
      <c r="F67" s="48" t="s">
        <v>160</v>
      </c>
      <c r="G67" s="46" t="s">
        <v>161</v>
      </c>
      <c r="H67" s="47" t="s">
        <v>159</v>
      </c>
    </row>
    <row r="68" s="56" customFormat="true" ht="12.75" hidden="false" customHeight="true" outlineLevel="0" collapsed="false">
      <c r="C68" s="57"/>
      <c r="G68" s="58"/>
    </row>
  </sheetData>
  <mergeCells count="29">
    <mergeCell ref="A1:H1"/>
    <mergeCell ref="A2:H2"/>
    <mergeCell ref="A4:B4"/>
    <mergeCell ref="C4:D4"/>
    <mergeCell ref="E4:F4"/>
    <mergeCell ref="G4:H4"/>
    <mergeCell ref="A5:B5"/>
    <mergeCell ref="C5:D5"/>
    <mergeCell ref="A17:B17"/>
    <mergeCell ref="C17:D17"/>
    <mergeCell ref="E17:F17"/>
    <mergeCell ref="G17:H17"/>
    <mergeCell ref="A18:B18"/>
    <mergeCell ref="E18:F18"/>
    <mergeCell ref="A30:B30"/>
    <mergeCell ref="C30:D30"/>
    <mergeCell ref="E30:F30"/>
    <mergeCell ref="G30:H30"/>
    <mergeCell ref="A43:B43"/>
    <mergeCell ref="C43:D43"/>
    <mergeCell ref="E43:F43"/>
    <mergeCell ref="G43:H43"/>
    <mergeCell ref="C44:D44"/>
    <mergeCell ref="A56:B56"/>
    <mergeCell ref="C56:D56"/>
    <mergeCell ref="E56:F56"/>
    <mergeCell ref="G56:H56"/>
    <mergeCell ref="A57:B57"/>
    <mergeCell ref="G57:H57"/>
  </mergeCells>
  <printOptions headings="false" gridLines="false" gridLinesSet="true" horizontalCentered="true" verticalCentered="false"/>
  <pageMargins left="0.170138888888889" right="0.170138888888889" top="0.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true" outlineLevel="0" max="1" min="1" style="34" width="9.14"/>
    <col collapsed="false" customWidth="true" hidden="false" outlineLevel="0" max="2" min="2" style="59" width="2.84"/>
    <col collapsed="false" customWidth="true" hidden="false" outlineLevel="0" max="3" min="3" style="34" width="16.42"/>
    <col collapsed="false" customWidth="true" hidden="false" outlineLevel="0" max="4" min="4" style="60" width="2.7"/>
    <col collapsed="false" customWidth="true" hidden="false" outlineLevel="0" max="5" min="5" style="34" width="3.7"/>
    <col collapsed="false" customWidth="true" hidden="false" outlineLevel="0" max="6" min="6" style="60" width="4.7"/>
    <col collapsed="false" customWidth="true" hidden="false" outlineLevel="0" max="7" min="7" style="34" width="0.41"/>
    <col collapsed="false" customWidth="true" hidden="false" outlineLevel="0" max="8" min="8" style="60" width="2.84"/>
    <col collapsed="false" customWidth="true" hidden="false" outlineLevel="0" max="9" min="9" style="34" width="15.85"/>
    <col collapsed="false" customWidth="true" hidden="false" outlineLevel="0" max="10" min="10" style="60" width="2.99"/>
    <col collapsed="false" customWidth="true" hidden="true" outlineLevel="0" max="11" min="11" style="60" width="6.13"/>
    <col collapsed="false" customWidth="true" hidden="true" outlineLevel="0" max="12" min="12" style="60" width="4.99"/>
    <col collapsed="false" customWidth="true" hidden="false" outlineLevel="0" max="13" min="13" style="34" width="4.14"/>
    <col collapsed="false" customWidth="true" hidden="false" outlineLevel="0" max="14" min="14" style="60" width="6.56"/>
    <col collapsed="false" customWidth="true" hidden="false" outlineLevel="0" max="15" min="15" style="34" width="0.41"/>
    <col collapsed="false" customWidth="true" hidden="false" outlineLevel="0" max="16" min="16" style="60" width="2.84"/>
    <col collapsed="false" customWidth="true" hidden="false" outlineLevel="0" max="17" min="17" style="34" width="16.56"/>
    <col collapsed="false" customWidth="true" hidden="false" outlineLevel="0" max="18" min="18" style="60" width="3.7"/>
    <col collapsed="false" customWidth="true" hidden="false" outlineLevel="0" max="20" min="19" style="34" width="2.84"/>
    <col collapsed="false" customWidth="true" hidden="false" outlineLevel="0" max="21" min="21" style="34" width="4.7"/>
    <col collapsed="false" customWidth="false" hidden="false" outlineLevel="0" max="257" min="22" style="34" width="9.14"/>
  </cols>
  <sheetData>
    <row r="1" s="61" customFormat="true" ht="17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62"/>
      <c r="W1" s="63"/>
      <c r="X1" s="64"/>
      <c r="Y1" s="65"/>
      <c r="Z1" s="65"/>
      <c r="AA1" s="64"/>
      <c r="AB1" s="63"/>
      <c r="AC1" s="66"/>
      <c r="AD1" s="63"/>
    </row>
    <row r="2" s="61" customFormat="true" ht="17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2"/>
      <c r="W2" s="63"/>
      <c r="X2" s="64"/>
      <c r="Y2" s="65"/>
      <c r="Z2" s="65"/>
      <c r="AA2" s="64"/>
      <c r="AB2" s="63"/>
      <c r="AC2" s="66"/>
      <c r="AD2" s="63"/>
    </row>
    <row r="3" s="61" customFormat="true" ht="6" hidden="false" customHeight="true" outlineLevel="0" collapsed="false">
      <c r="B3" s="67"/>
      <c r="C3" s="68"/>
      <c r="D3" s="69"/>
      <c r="E3" s="67"/>
      <c r="F3" s="68"/>
      <c r="G3" s="67"/>
      <c r="H3" s="68"/>
      <c r="I3" s="69"/>
      <c r="J3" s="67"/>
      <c r="K3" s="67"/>
      <c r="L3" s="67"/>
      <c r="M3" s="68"/>
      <c r="N3" s="69"/>
      <c r="O3" s="68"/>
      <c r="P3" s="69"/>
      <c r="Q3" s="67"/>
      <c r="R3" s="69"/>
      <c r="S3" s="70"/>
      <c r="T3" s="65"/>
      <c r="U3" s="65"/>
      <c r="V3" s="62"/>
      <c r="W3" s="63"/>
      <c r="X3" s="64"/>
      <c r="Y3" s="65"/>
      <c r="Z3" s="65"/>
      <c r="AA3" s="64"/>
      <c r="AB3" s="63"/>
      <c r="AC3" s="66"/>
      <c r="AD3" s="63"/>
      <c r="AG3" s="71"/>
    </row>
    <row r="4" s="72" customFormat="true" ht="16.5" hidden="false" customHeight="false" outlineLevel="0" collapsed="false">
      <c r="B4" s="73" t="s">
        <v>162</v>
      </c>
      <c r="C4" s="73"/>
      <c r="D4" s="38" t="s">
        <v>11</v>
      </c>
      <c r="E4" s="38" t="s">
        <v>163</v>
      </c>
      <c r="F4" s="38" t="s">
        <v>12</v>
      </c>
      <c r="H4" s="73" t="s">
        <v>164</v>
      </c>
      <c r="I4" s="73"/>
      <c r="J4" s="38" t="s">
        <v>165</v>
      </c>
      <c r="K4" s="38" t="s">
        <v>166</v>
      </c>
      <c r="L4" s="38" t="s">
        <v>167</v>
      </c>
      <c r="M4" s="38" t="s">
        <v>100</v>
      </c>
      <c r="N4" s="38" t="s">
        <v>119</v>
      </c>
      <c r="P4" s="73" t="s">
        <v>168</v>
      </c>
      <c r="Q4" s="73"/>
      <c r="R4" s="38" t="s">
        <v>120</v>
      </c>
      <c r="S4" s="38" t="s">
        <v>121</v>
      </c>
      <c r="T4" s="38" t="s">
        <v>169</v>
      </c>
      <c r="U4" s="38" t="s">
        <v>122</v>
      </c>
    </row>
    <row r="5" s="74" customFormat="true" ht="3" hidden="false" customHeight="true" outlineLevel="0" collapsed="false">
      <c r="B5" s="75"/>
      <c r="E5" s="74" t="n">
        <v>39</v>
      </c>
    </row>
    <row r="6" s="40" customFormat="true" ht="12" hidden="false" customHeight="true" outlineLevel="0" collapsed="false">
      <c r="A6" s="40" t="n">
        <v>1</v>
      </c>
      <c r="B6" s="76" t="n">
        <v>1</v>
      </c>
      <c r="C6" s="77" t="s">
        <v>170</v>
      </c>
      <c r="D6" s="78" t="n">
        <v>19</v>
      </c>
      <c r="E6" s="78" t="n">
        <v>36</v>
      </c>
      <c r="F6" s="79" t="n">
        <f aca="false">D6/E6*1000</f>
        <v>527.777777777778</v>
      </c>
      <c r="H6" s="76" t="n">
        <v>1</v>
      </c>
      <c r="I6" s="80" t="s">
        <v>171</v>
      </c>
      <c r="J6" s="78" t="n">
        <v>1</v>
      </c>
      <c r="K6" s="78" t="n">
        <v>17</v>
      </c>
      <c r="L6" s="78" t="n">
        <v>2</v>
      </c>
      <c r="M6" s="81" t="n">
        <f aca="false">K6+L6/10</f>
        <v>17.2</v>
      </c>
      <c r="N6" s="82" t="n">
        <f aca="false">J6/(3*K6+L6)*27</f>
        <v>0.509433962264151</v>
      </c>
      <c r="O6" s="40" t="n">
        <v>1</v>
      </c>
      <c r="P6" s="76" t="n">
        <v>1</v>
      </c>
      <c r="Q6" s="77" t="s">
        <v>172</v>
      </c>
      <c r="R6" s="78" t="n">
        <v>41</v>
      </c>
      <c r="S6" s="78" t="n">
        <v>4</v>
      </c>
      <c r="T6" s="78" t="n">
        <v>0</v>
      </c>
      <c r="U6" s="79" t="n">
        <f aca="false">(R6+S6)/(R6+S6+T6)*1000</f>
        <v>1000</v>
      </c>
    </row>
    <row r="7" s="40" customFormat="true" ht="12" hidden="false" customHeight="true" outlineLevel="0" collapsed="false">
      <c r="A7" s="40" t="n">
        <v>2</v>
      </c>
      <c r="B7" s="76" t="n">
        <f aca="false">IF(F7=F6,"",$A7)</f>
        <v>2</v>
      </c>
      <c r="C7" s="77" t="s">
        <v>173</v>
      </c>
      <c r="D7" s="78" t="n">
        <v>7</v>
      </c>
      <c r="E7" s="78" t="n">
        <v>16</v>
      </c>
      <c r="F7" s="79" t="n">
        <f aca="false">D7/E7*1000</f>
        <v>437.5</v>
      </c>
      <c r="G7" s="83"/>
      <c r="H7" s="76" t="n">
        <f aca="false">IF(N7=N6,"",$A7)</f>
        <v>2</v>
      </c>
      <c r="I7" s="80" t="s">
        <v>174</v>
      </c>
      <c r="J7" s="78" t="n">
        <v>2</v>
      </c>
      <c r="K7" s="78" t="n">
        <v>11</v>
      </c>
      <c r="L7" s="78" t="n">
        <v>2</v>
      </c>
      <c r="M7" s="81" t="n">
        <f aca="false">K7+L7/10</f>
        <v>11.2</v>
      </c>
      <c r="N7" s="82" t="n">
        <f aca="false">J7/(3*K7+L7)*27</f>
        <v>1.54285714285714</v>
      </c>
      <c r="O7" s="83" t="n">
        <v>1</v>
      </c>
      <c r="P7" s="76" t="str">
        <f aca="false">IF(U7=U6,"",$A7)</f>
        <v/>
      </c>
      <c r="Q7" s="77" t="s">
        <v>175</v>
      </c>
      <c r="R7" s="78" t="n">
        <v>33</v>
      </c>
      <c r="S7" s="78" t="n">
        <v>6</v>
      </c>
      <c r="T7" s="78" t="n">
        <v>0</v>
      </c>
      <c r="U7" s="79" t="n">
        <f aca="false">(R7+S7)/(R7+S7+T7)*1000</f>
        <v>1000</v>
      </c>
    </row>
    <row r="8" s="40" customFormat="true" ht="12" hidden="false" customHeight="true" outlineLevel="0" collapsed="false">
      <c r="A8" s="40" t="n">
        <v>3</v>
      </c>
      <c r="B8" s="76" t="str">
        <f aca="false">IF(F8=F7,"",$A8)</f>
        <v/>
      </c>
      <c r="C8" s="77" t="s">
        <v>176</v>
      </c>
      <c r="D8" s="78" t="n">
        <v>7</v>
      </c>
      <c r="E8" s="78" t="n">
        <v>16</v>
      </c>
      <c r="F8" s="79" t="n">
        <f aca="false">D8/E8*1000</f>
        <v>437.5</v>
      </c>
      <c r="G8" s="83"/>
      <c r="H8" s="76" t="n">
        <f aca="false">IF(N8=N7,"",$A8)</f>
        <v>3</v>
      </c>
      <c r="I8" s="80" t="s">
        <v>177</v>
      </c>
      <c r="J8" s="78" t="n">
        <v>6</v>
      </c>
      <c r="K8" s="78" t="n">
        <v>26</v>
      </c>
      <c r="L8" s="78" t="n">
        <v>2</v>
      </c>
      <c r="M8" s="81" t="n">
        <f aca="false">K8+L8/10</f>
        <v>26.2</v>
      </c>
      <c r="N8" s="82" t="n">
        <f aca="false">J8/(3*K8+L8)*27</f>
        <v>2.025</v>
      </c>
      <c r="O8" s="83" t="n">
        <v>1</v>
      </c>
      <c r="P8" s="76" t="str">
        <f aca="false">IF(U8=U7,"",$A8)</f>
        <v/>
      </c>
      <c r="Q8" s="77" t="s">
        <v>178</v>
      </c>
      <c r="R8" s="78" t="n">
        <v>30</v>
      </c>
      <c r="S8" s="78" t="n">
        <v>4</v>
      </c>
      <c r="T8" s="78" t="n">
        <v>0</v>
      </c>
      <c r="U8" s="79" t="n">
        <f aca="false">(R8+S8)/(R8+S8+T8)*1000</f>
        <v>1000</v>
      </c>
    </row>
    <row r="9" s="40" customFormat="true" ht="12" hidden="false" customHeight="true" outlineLevel="0" collapsed="false">
      <c r="A9" s="40" t="n">
        <v>4</v>
      </c>
      <c r="B9" s="76" t="n">
        <f aca="false">IF(F9=F8,"",$A9)</f>
        <v>4</v>
      </c>
      <c r="C9" s="77" t="s">
        <v>179</v>
      </c>
      <c r="D9" s="78" t="n">
        <v>14</v>
      </c>
      <c r="E9" s="78" t="n">
        <v>33</v>
      </c>
      <c r="F9" s="79" t="n">
        <f aca="false">D9/E9*1000</f>
        <v>424.242424242424</v>
      </c>
      <c r="G9" s="83"/>
      <c r="H9" s="76" t="n">
        <f aca="false">IF(N9=N8,"",$A9)</f>
        <v>4</v>
      </c>
      <c r="I9" s="80" t="s">
        <v>180</v>
      </c>
      <c r="J9" s="78" t="n">
        <v>8</v>
      </c>
      <c r="K9" s="78" t="n">
        <v>31</v>
      </c>
      <c r="L9" s="78" t="n">
        <v>2</v>
      </c>
      <c r="M9" s="81" t="n">
        <f aca="false">K9+L9/10</f>
        <v>31.2</v>
      </c>
      <c r="N9" s="82" t="n">
        <f aca="false">J9/(3*K9+L9)*27</f>
        <v>2.27368421052632</v>
      </c>
      <c r="O9" s="83" t="n">
        <v>1</v>
      </c>
      <c r="P9" s="76" t="str">
        <f aca="false">IF(U9=U8,"",$A9)</f>
        <v/>
      </c>
      <c r="Q9" s="77" t="s">
        <v>171</v>
      </c>
      <c r="R9" s="78" t="n">
        <v>28</v>
      </c>
      <c r="S9" s="78" t="n">
        <v>5</v>
      </c>
      <c r="T9" s="78" t="n">
        <v>0</v>
      </c>
      <c r="U9" s="79" t="n">
        <f aca="false">(R9+S9)/(R9+S9+T9)*1000</f>
        <v>1000</v>
      </c>
    </row>
    <row r="10" s="40" customFormat="true" ht="12" hidden="false" customHeight="true" outlineLevel="0" collapsed="false">
      <c r="A10" s="40" t="n">
        <v>5</v>
      </c>
      <c r="B10" s="76" t="n">
        <f aca="false">IF(F10=F9,"",$A10)</f>
        <v>5</v>
      </c>
      <c r="C10" s="77" t="s">
        <v>181</v>
      </c>
      <c r="D10" s="78" t="n">
        <v>14</v>
      </c>
      <c r="E10" s="78" t="n">
        <v>34</v>
      </c>
      <c r="F10" s="79" t="n">
        <f aca="false">D10/E10*1000</f>
        <v>411.764705882353</v>
      </c>
      <c r="G10" s="83"/>
      <c r="H10" s="76" t="n">
        <f aca="false">IF(N10=N9,"",$A10)</f>
        <v>5</v>
      </c>
      <c r="I10" s="80" t="s">
        <v>182</v>
      </c>
      <c r="J10" s="78" t="n">
        <v>4</v>
      </c>
      <c r="K10" s="78" t="n">
        <v>14</v>
      </c>
      <c r="L10" s="78" t="n">
        <v>1</v>
      </c>
      <c r="M10" s="81" t="n">
        <f aca="false">K10+L10/10</f>
        <v>14.1</v>
      </c>
      <c r="N10" s="82" t="n">
        <f aca="false">J10/(3*K10+L10)*27</f>
        <v>2.51162790697674</v>
      </c>
      <c r="O10" s="83" t="n">
        <v>1</v>
      </c>
      <c r="P10" s="76" t="str">
        <f aca="false">IF(U10=U9,"",$A10)</f>
        <v/>
      </c>
      <c r="Q10" s="77" t="s">
        <v>176</v>
      </c>
      <c r="R10" s="78" t="n">
        <v>28</v>
      </c>
      <c r="S10" s="78" t="n">
        <v>1</v>
      </c>
      <c r="T10" s="78" t="n">
        <v>0</v>
      </c>
      <c r="U10" s="79" t="n">
        <f aca="false">(R10+S10)/(R10+S10+T10)*1000</f>
        <v>1000</v>
      </c>
    </row>
    <row r="11" s="40" customFormat="true" ht="12" hidden="false" customHeight="true" outlineLevel="0" collapsed="false">
      <c r="A11" s="40" t="n">
        <v>6</v>
      </c>
      <c r="B11" s="76" t="n">
        <f aca="false">IF(F11=F10,"",$A11)</f>
        <v>6</v>
      </c>
      <c r="C11" s="77" t="s">
        <v>183</v>
      </c>
      <c r="D11" s="78" t="n">
        <v>9</v>
      </c>
      <c r="E11" s="78" t="n">
        <v>23</v>
      </c>
      <c r="F11" s="79" t="n">
        <f aca="false">D11/E11*1000</f>
        <v>391.304347826087</v>
      </c>
      <c r="G11" s="83"/>
      <c r="H11" s="76" t="n">
        <f aca="false">IF(N11=N10,"",$A11)</f>
        <v>6</v>
      </c>
      <c r="I11" s="80" t="s">
        <v>184</v>
      </c>
      <c r="J11" s="78" t="n">
        <v>4</v>
      </c>
      <c r="K11" s="78" t="n">
        <v>12</v>
      </c>
      <c r="L11" s="78" t="n">
        <v>1</v>
      </c>
      <c r="M11" s="81" t="n">
        <f aca="false">K11+L11/10</f>
        <v>12.1</v>
      </c>
      <c r="N11" s="82" t="n">
        <f aca="false">J11/(3*K11+L11)*27</f>
        <v>2.91891891891892</v>
      </c>
      <c r="O11" s="83" t="n">
        <v>1</v>
      </c>
      <c r="P11" s="76" t="str">
        <f aca="false">IF(U11=U10,"",$A11)</f>
        <v/>
      </c>
      <c r="Q11" s="77" t="s">
        <v>185</v>
      </c>
      <c r="R11" s="78" t="n">
        <v>21</v>
      </c>
      <c r="S11" s="78" t="n">
        <v>4</v>
      </c>
      <c r="T11" s="78" t="n">
        <v>0</v>
      </c>
      <c r="U11" s="79" t="n">
        <f aca="false">(R11+S11)/(R11+S11+T11)*1000</f>
        <v>1000</v>
      </c>
    </row>
    <row r="12" s="40" customFormat="true" ht="12" hidden="false" customHeight="true" outlineLevel="0" collapsed="false">
      <c r="A12" s="40" t="n">
        <v>7</v>
      </c>
      <c r="B12" s="76" t="n">
        <f aca="false">IF(F12=F11,"",$A12)</f>
        <v>7</v>
      </c>
      <c r="C12" s="77" t="s">
        <v>172</v>
      </c>
      <c r="D12" s="78" t="n">
        <v>13</v>
      </c>
      <c r="E12" s="78" t="n">
        <v>35</v>
      </c>
      <c r="F12" s="79" t="n">
        <f aca="false">D12/E12*1000</f>
        <v>371.428571428571</v>
      </c>
      <c r="G12" s="83"/>
      <c r="H12" s="76" t="n">
        <f aca="false">IF(N12=N11,"",$A12)</f>
        <v>7</v>
      </c>
      <c r="I12" s="80" t="s">
        <v>186</v>
      </c>
      <c r="J12" s="78" t="n">
        <v>8</v>
      </c>
      <c r="K12" s="78" t="n">
        <v>19</v>
      </c>
      <c r="L12" s="78" t="n">
        <v>1</v>
      </c>
      <c r="M12" s="81" t="n">
        <f aca="false">K12+L12/10</f>
        <v>19.1</v>
      </c>
      <c r="N12" s="82" t="n">
        <f aca="false">J12/(3*K12+L12)*27</f>
        <v>3.72413793103448</v>
      </c>
      <c r="O12" s="83" t="n">
        <v>1</v>
      </c>
      <c r="P12" s="76" t="str">
        <f aca="false">IF(U12=U11,"",$A12)</f>
        <v/>
      </c>
      <c r="Q12" s="77" t="s">
        <v>187</v>
      </c>
      <c r="R12" s="78" t="n">
        <v>4</v>
      </c>
      <c r="S12" s="78" t="n">
        <v>19</v>
      </c>
      <c r="T12" s="78" t="n">
        <v>0</v>
      </c>
      <c r="U12" s="79" t="n">
        <f aca="false">(R12+S12)/(R12+S12+T12)*1000</f>
        <v>1000</v>
      </c>
    </row>
    <row r="13" s="40" customFormat="true" ht="12" hidden="false" customHeight="true" outlineLevel="0" collapsed="false">
      <c r="A13" s="40" t="n">
        <v>8</v>
      </c>
      <c r="B13" s="76" t="n">
        <f aca="false">IF(F13=F12,"",$A13)</f>
        <v>8</v>
      </c>
      <c r="C13" s="77" t="s">
        <v>188</v>
      </c>
      <c r="D13" s="78" t="n">
        <v>12</v>
      </c>
      <c r="E13" s="78" t="n">
        <v>33</v>
      </c>
      <c r="F13" s="79" t="n">
        <f aca="false">D13/E13*1000</f>
        <v>363.636363636364</v>
      </c>
      <c r="G13" s="83"/>
      <c r="H13" s="76" t="n">
        <f aca="false">IF(N13=N12,"",$A13)</f>
        <v>8</v>
      </c>
      <c r="I13" s="80" t="s">
        <v>189</v>
      </c>
      <c r="J13" s="78" t="n">
        <v>4</v>
      </c>
      <c r="K13" s="78" t="n">
        <v>9</v>
      </c>
      <c r="L13" s="78" t="n">
        <v>1</v>
      </c>
      <c r="M13" s="81" t="n">
        <f aca="false">K13+L13/10</f>
        <v>9.1</v>
      </c>
      <c r="N13" s="82" t="n">
        <f aca="false">J13/(3*K13+L13)*27</f>
        <v>3.85714285714286</v>
      </c>
      <c r="O13" s="83" t="n">
        <v>1</v>
      </c>
      <c r="P13" s="76" t="str">
        <f aca="false">IF(U13=U12,"",$A13)</f>
        <v/>
      </c>
      <c r="Q13" s="77" t="s">
        <v>179</v>
      </c>
      <c r="R13" s="78" t="n">
        <v>18</v>
      </c>
      <c r="S13" s="78" t="n">
        <v>0</v>
      </c>
      <c r="T13" s="78" t="n">
        <v>0</v>
      </c>
      <c r="U13" s="79" t="n">
        <f aca="false">(R13+S13)/(R13+S13+T13)*1000</f>
        <v>1000</v>
      </c>
    </row>
    <row r="14" s="40" customFormat="true" ht="12" hidden="false" customHeight="true" outlineLevel="0" collapsed="false">
      <c r="A14" s="40" t="n">
        <v>9</v>
      </c>
      <c r="B14" s="76" t="n">
        <f aca="false">IF(F14=F13,"",$A14)</f>
        <v>9</v>
      </c>
      <c r="C14" s="77" t="s">
        <v>190</v>
      </c>
      <c r="D14" s="78" t="n">
        <v>5</v>
      </c>
      <c r="E14" s="78" t="n">
        <v>14</v>
      </c>
      <c r="F14" s="79" t="n">
        <f aca="false">D14/E14*1000</f>
        <v>357.142857142857</v>
      </c>
      <c r="G14" s="83"/>
      <c r="H14" s="76" t="n">
        <f aca="false">IF(N14=N13,"",$A14)</f>
        <v>9</v>
      </c>
      <c r="I14" s="80" t="s">
        <v>191</v>
      </c>
      <c r="J14" s="78" t="n">
        <v>5</v>
      </c>
      <c r="K14" s="78" t="n">
        <v>9</v>
      </c>
      <c r="L14" s="78" t="n">
        <v>0</v>
      </c>
      <c r="M14" s="81" t="n">
        <f aca="false">K14+L14/10</f>
        <v>9</v>
      </c>
      <c r="N14" s="82" t="n">
        <f aca="false">J14/(3*K14+L14)*27</f>
        <v>5</v>
      </c>
      <c r="O14" s="83" t="n">
        <v>1</v>
      </c>
      <c r="P14" s="76" t="str">
        <f aca="false">IF(U14=U13,"",$A14)</f>
        <v/>
      </c>
      <c r="Q14" s="77" t="s">
        <v>192</v>
      </c>
      <c r="R14" s="78" t="n">
        <v>17</v>
      </c>
      <c r="S14" s="78" t="n">
        <v>1</v>
      </c>
      <c r="T14" s="78" t="n">
        <v>0</v>
      </c>
      <c r="U14" s="79" t="n">
        <f aca="false">(R14+S14)/(R14+S14+T14)*1000</f>
        <v>1000</v>
      </c>
    </row>
    <row r="15" s="40" customFormat="true" ht="12" hidden="false" customHeight="true" outlineLevel="0" collapsed="false">
      <c r="A15" s="40" t="n">
        <v>10</v>
      </c>
      <c r="B15" s="76" t="n">
        <f aca="false">IF(F15=F14,"",$A15)</f>
        <v>10</v>
      </c>
      <c r="C15" s="77" t="s">
        <v>193</v>
      </c>
      <c r="D15" s="78" t="n">
        <v>7</v>
      </c>
      <c r="E15" s="78" t="n">
        <v>20</v>
      </c>
      <c r="F15" s="79" t="n">
        <f aca="false">D15/E15*1000</f>
        <v>350</v>
      </c>
      <c r="G15" s="83"/>
      <c r="H15" s="76" t="n">
        <f aca="false">IF(N15=N14,"",$A15)</f>
        <v>10</v>
      </c>
      <c r="I15" s="80" t="s">
        <v>194</v>
      </c>
      <c r="J15" s="78" t="n">
        <v>5</v>
      </c>
      <c r="K15" s="78" t="n">
        <v>8</v>
      </c>
      <c r="L15" s="78" t="n">
        <v>0</v>
      </c>
      <c r="M15" s="81" t="n">
        <f aca="false">K15+L15/10</f>
        <v>8</v>
      </c>
      <c r="N15" s="82" t="n">
        <f aca="false">J15/(3*K15+L15)*27</f>
        <v>5.625</v>
      </c>
      <c r="O15" s="83" t="n">
        <v>1</v>
      </c>
      <c r="P15" s="76" t="n">
        <f aca="false">IF(U15=U14,"",$A15)</f>
        <v>10</v>
      </c>
      <c r="Q15" s="77" t="s">
        <v>195</v>
      </c>
      <c r="R15" s="78" t="n">
        <v>24</v>
      </c>
      <c r="S15" s="78" t="n">
        <v>1</v>
      </c>
      <c r="T15" s="78" t="n">
        <v>1</v>
      </c>
      <c r="U15" s="79" t="n">
        <f aca="false">(R15+S15)/(R15+S15+T15)*1000</f>
        <v>961.538461538462</v>
      </c>
    </row>
    <row r="16" s="40" customFormat="true" ht="12" hidden="false" customHeight="true" outlineLevel="0" collapsed="false">
      <c r="A16" s="40" t="n">
        <v>11</v>
      </c>
      <c r="B16" s="76" t="n">
        <f aca="false">IF(F16=F15,"",$A16)</f>
        <v>11</v>
      </c>
      <c r="C16" s="77" t="s">
        <v>196</v>
      </c>
      <c r="D16" s="78" t="n">
        <v>8</v>
      </c>
      <c r="E16" s="78" t="n">
        <v>23</v>
      </c>
      <c r="F16" s="79" t="n">
        <f aca="false">D16/E16*1000</f>
        <v>347.826086956522</v>
      </c>
      <c r="G16" s="83"/>
      <c r="H16" s="76" t="n">
        <f aca="false">IF(N16=N15,"",$A16)</f>
        <v>11</v>
      </c>
      <c r="I16" s="80" t="s">
        <v>197</v>
      </c>
      <c r="J16" s="78" t="n">
        <v>6</v>
      </c>
      <c r="K16" s="78" t="n">
        <v>8</v>
      </c>
      <c r="L16" s="78" t="n">
        <v>1</v>
      </c>
      <c r="M16" s="81" t="n">
        <f aca="false">K16+L16/10</f>
        <v>8.1</v>
      </c>
      <c r="N16" s="82" t="n">
        <f aca="false">J16/(3*K16+L16)*27</f>
        <v>6.48</v>
      </c>
      <c r="O16" s="83" t="n">
        <v>1</v>
      </c>
      <c r="P16" s="76" t="n">
        <f aca="false">IF(U16=U15,"",$A16)</f>
        <v>11</v>
      </c>
      <c r="Q16" s="77" t="s">
        <v>198</v>
      </c>
      <c r="R16" s="78" t="n">
        <v>66</v>
      </c>
      <c r="S16" s="78" t="n">
        <v>2</v>
      </c>
      <c r="T16" s="78" t="n">
        <v>3</v>
      </c>
      <c r="U16" s="79" t="n">
        <f aca="false">(R16+S16)/(R16+S16+T16)*1000</f>
        <v>957.746478873239</v>
      </c>
    </row>
    <row r="17" s="40" customFormat="true" ht="12" hidden="false" customHeight="true" outlineLevel="0" collapsed="false">
      <c r="A17" s="40" t="n">
        <v>12</v>
      </c>
      <c r="B17" s="76" t="n">
        <f aca="false">IF(F17=F16,"",$A17)</f>
        <v>12</v>
      </c>
      <c r="C17" s="77" t="s">
        <v>175</v>
      </c>
      <c r="D17" s="78" t="n">
        <v>6</v>
      </c>
      <c r="E17" s="78" t="n">
        <v>18</v>
      </c>
      <c r="F17" s="79" t="n">
        <f aca="false">D17/E17*1000</f>
        <v>333.333333333333</v>
      </c>
      <c r="H17" s="76" t="n">
        <f aca="false">IF(N17=N16,"",$A17)</f>
        <v>12</v>
      </c>
      <c r="I17" s="80" t="s">
        <v>199</v>
      </c>
      <c r="J17" s="78" t="n">
        <v>7</v>
      </c>
      <c r="K17" s="78" t="n">
        <v>9</v>
      </c>
      <c r="L17" s="78" t="n">
        <v>0</v>
      </c>
      <c r="M17" s="81" t="n">
        <f aca="false">K17+L17/10</f>
        <v>9</v>
      </c>
      <c r="N17" s="82" t="n">
        <f aca="false">J17/(3*K17+L17)*27</f>
        <v>7</v>
      </c>
      <c r="O17" s="40" t="n">
        <v>1</v>
      </c>
      <c r="P17" s="76" t="n">
        <f aca="false">IF(U17=U16,"",$A17)</f>
        <v>12</v>
      </c>
      <c r="Q17" s="77" t="s">
        <v>170</v>
      </c>
      <c r="R17" s="78" t="n">
        <v>19</v>
      </c>
      <c r="S17" s="78" t="n">
        <v>26</v>
      </c>
      <c r="T17" s="78" t="n">
        <v>2</v>
      </c>
      <c r="U17" s="79" t="n">
        <f aca="false">(R17+S17)/(R17+S17+T17)*1000</f>
        <v>957.446808510638</v>
      </c>
    </row>
    <row r="18" s="76" customFormat="true" ht="12" hidden="false" customHeight="true" outlineLevel="0" collapsed="false">
      <c r="A18" s="40" t="n">
        <v>13</v>
      </c>
      <c r="B18" s="76" t="n">
        <f aca="false">IF(F18=F17,"",$A18)</f>
        <v>13</v>
      </c>
      <c r="C18" s="77" t="s">
        <v>200</v>
      </c>
      <c r="D18" s="78" t="n">
        <v>10</v>
      </c>
      <c r="E18" s="78" t="n">
        <v>31</v>
      </c>
      <c r="F18" s="79" t="n">
        <f aca="false">D18/E18*1000</f>
        <v>322.58064516129</v>
      </c>
      <c r="G18" s="84"/>
      <c r="H18" s="85"/>
      <c r="I18" s="86" t="s">
        <v>176</v>
      </c>
      <c r="J18" s="87" t="n">
        <v>0</v>
      </c>
      <c r="K18" s="87" t="n">
        <v>0</v>
      </c>
      <c r="L18" s="87" t="n">
        <v>2</v>
      </c>
      <c r="M18" s="88" t="n">
        <f aca="false">K18+L18/10</f>
        <v>0.2</v>
      </c>
      <c r="N18" s="89" t="n">
        <f aca="false">J18/(3*K18+L18)*27</f>
        <v>0</v>
      </c>
      <c r="O18" s="84" t="n">
        <v>1</v>
      </c>
      <c r="P18" s="76" t="n">
        <f aca="false">IF(U18=U17,"",$A18)</f>
        <v>13</v>
      </c>
      <c r="Q18" s="77" t="s">
        <v>177</v>
      </c>
      <c r="R18" s="78" t="n">
        <v>58</v>
      </c>
      <c r="S18" s="78" t="n">
        <v>8</v>
      </c>
      <c r="T18" s="78" t="n">
        <v>3</v>
      </c>
      <c r="U18" s="79" t="n">
        <f aca="false">(R18+S18)/(R18+S18+T18)*1000</f>
        <v>956.521739130435</v>
      </c>
    </row>
    <row r="19" s="40" customFormat="true" ht="12" hidden="false" customHeight="true" outlineLevel="0" collapsed="false">
      <c r="A19" s="40" t="n">
        <v>14</v>
      </c>
      <c r="B19" s="76" t="n">
        <f aca="false">IF(F19=F18,"",$A19)</f>
        <v>14</v>
      </c>
      <c r="C19" s="77" t="s">
        <v>201</v>
      </c>
      <c r="D19" s="78" t="n">
        <v>6</v>
      </c>
      <c r="E19" s="78" t="n">
        <v>19</v>
      </c>
      <c r="F19" s="79" t="n">
        <f aca="false">D19/E19*1000</f>
        <v>315.789473684211</v>
      </c>
      <c r="H19" s="76"/>
      <c r="I19" s="80" t="s">
        <v>179</v>
      </c>
      <c r="J19" s="78" t="n">
        <v>0</v>
      </c>
      <c r="K19" s="78" t="n">
        <v>0</v>
      </c>
      <c r="L19" s="78" t="n">
        <v>2</v>
      </c>
      <c r="M19" s="81" t="n">
        <f aca="false">K19+L19/10</f>
        <v>0.2</v>
      </c>
      <c r="N19" s="82" t="n">
        <f aca="false">J19/(3*K19+L19)*27</f>
        <v>0</v>
      </c>
      <c r="O19" s="40" t="n">
        <v>1</v>
      </c>
      <c r="P19" s="76" t="n">
        <f aca="false">IF(U19=U18,"",$A19)</f>
        <v>14</v>
      </c>
      <c r="Q19" s="77" t="s">
        <v>202</v>
      </c>
      <c r="R19" s="78" t="n">
        <v>17</v>
      </c>
      <c r="S19" s="78" t="n">
        <v>0</v>
      </c>
      <c r="T19" s="78" t="n">
        <v>1</v>
      </c>
      <c r="U19" s="79" t="n">
        <f aca="false">(R19+S19)/(R19+S19+T19)*1000</f>
        <v>944.444444444445</v>
      </c>
    </row>
    <row r="20" s="40" customFormat="true" ht="12" hidden="false" customHeight="true" outlineLevel="0" collapsed="false">
      <c r="A20" s="40" t="n">
        <v>15</v>
      </c>
      <c r="B20" s="76" t="n">
        <f aca="false">IF(F20=F19,"",$A20)</f>
        <v>15</v>
      </c>
      <c r="C20" s="77" t="s">
        <v>195</v>
      </c>
      <c r="D20" s="78" t="n">
        <v>6</v>
      </c>
      <c r="E20" s="78" t="n">
        <v>21</v>
      </c>
      <c r="F20" s="79" t="n">
        <f aca="false">D20/E20*1000</f>
        <v>285.714285714286</v>
      </c>
      <c r="G20" s="83"/>
      <c r="H20" s="76"/>
      <c r="I20" s="80" t="s">
        <v>181</v>
      </c>
      <c r="J20" s="78" t="n">
        <v>0</v>
      </c>
      <c r="K20" s="78" t="n">
        <v>0</v>
      </c>
      <c r="L20" s="78" t="n">
        <v>1</v>
      </c>
      <c r="M20" s="81" t="n">
        <f aca="false">K20+L20/10</f>
        <v>0.1</v>
      </c>
      <c r="N20" s="82" t="n">
        <f aca="false">J20/(3*K20+L20)*27</f>
        <v>0</v>
      </c>
      <c r="O20" s="83" t="n">
        <v>1</v>
      </c>
      <c r="P20" s="76" t="n">
        <f aca="false">IF(U20=U19,"",$A20)</f>
        <v>15</v>
      </c>
      <c r="Q20" s="77" t="s">
        <v>203</v>
      </c>
      <c r="R20" s="78" t="n">
        <v>26</v>
      </c>
      <c r="S20" s="78" t="n">
        <v>4</v>
      </c>
      <c r="T20" s="78" t="n">
        <v>2</v>
      </c>
      <c r="U20" s="79" t="n">
        <f aca="false">(R20+S20)/(R20+S20+T20)*1000</f>
        <v>937.5</v>
      </c>
    </row>
    <row r="21" s="40" customFormat="true" ht="12" hidden="false" customHeight="true" outlineLevel="0" collapsed="false">
      <c r="A21" s="40" t="n">
        <v>16</v>
      </c>
      <c r="B21" s="76" t="n">
        <f aca="false">IF(F21=F20,"",$A21)</f>
        <v>16</v>
      </c>
      <c r="C21" s="77" t="s">
        <v>177</v>
      </c>
      <c r="D21" s="78" t="n">
        <v>8</v>
      </c>
      <c r="E21" s="78" t="n">
        <v>29</v>
      </c>
      <c r="F21" s="79" t="n">
        <f aca="false">D21/E21*1000</f>
        <v>275.862068965517</v>
      </c>
      <c r="G21" s="83"/>
      <c r="H21" s="76"/>
      <c r="I21" s="80" t="s">
        <v>204</v>
      </c>
      <c r="J21" s="78" t="n">
        <v>1</v>
      </c>
      <c r="K21" s="78" t="n">
        <v>5</v>
      </c>
      <c r="L21" s="78" t="n">
        <v>2</v>
      </c>
      <c r="M21" s="81" t="n">
        <f aca="false">K21+L21/10</f>
        <v>5.2</v>
      </c>
      <c r="N21" s="82" t="n">
        <f aca="false">J21/(3*K21+L21)*27</f>
        <v>1.58823529411765</v>
      </c>
      <c r="O21" s="83" t="n">
        <v>1</v>
      </c>
      <c r="P21" s="76" t="n">
        <f aca="false">IF(U21=U20,"",$A21)</f>
        <v>16</v>
      </c>
      <c r="Q21" s="77" t="s">
        <v>193</v>
      </c>
      <c r="R21" s="78" t="n">
        <v>13</v>
      </c>
      <c r="S21" s="78" t="n">
        <v>8</v>
      </c>
      <c r="T21" s="78" t="n">
        <v>2</v>
      </c>
      <c r="U21" s="79" t="n">
        <f aca="false">(R21+S21)/(R21+S21+T21)*1000</f>
        <v>913.04347826087</v>
      </c>
    </row>
    <row r="22" s="40" customFormat="true" ht="12" hidden="false" customHeight="true" outlineLevel="0" collapsed="false">
      <c r="A22" s="40" t="n">
        <v>17</v>
      </c>
      <c r="B22" s="76" t="n">
        <f aca="false">IF(F22=F21,"",$A22)</f>
        <v>17</v>
      </c>
      <c r="C22" s="77" t="s">
        <v>205</v>
      </c>
      <c r="D22" s="78" t="n">
        <v>4</v>
      </c>
      <c r="E22" s="78" t="n">
        <v>15</v>
      </c>
      <c r="F22" s="79" t="n">
        <f aca="false">D22/E22*1000</f>
        <v>266.666666666667</v>
      </c>
      <c r="G22" s="83"/>
      <c r="H22" s="76"/>
      <c r="I22" s="80" t="s">
        <v>196</v>
      </c>
      <c r="J22" s="78" t="n">
        <v>2</v>
      </c>
      <c r="K22" s="78" t="n">
        <v>7</v>
      </c>
      <c r="L22" s="78" t="n">
        <v>1</v>
      </c>
      <c r="M22" s="81" t="n">
        <f aca="false">K22+L22/10</f>
        <v>7.1</v>
      </c>
      <c r="N22" s="82" t="n">
        <f aca="false">J22/(3*K22+L22)*27</f>
        <v>2.45454545454545</v>
      </c>
      <c r="O22" s="83" t="n">
        <v>1</v>
      </c>
      <c r="P22" s="76" t="n">
        <f aca="false">IF(U22=U21,"",$A22)</f>
        <v>17</v>
      </c>
      <c r="Q22" s="77" t="s">
        <v>206</v>
      </c>
      <c r="R22" s="78" t="n">
        <v>4</v>
      </c>
      <c r="S22" s="78" t="n">
        <v>16</v>
      </c>
      <c r="T22" s="78" t="n">
        <v>2</v>
      </c>
      <c r="U22" s="79" t="n">
        <f aca="false">(R22+S22)/(R22+S22+T22)*1000</f>
        <v>909.090909090909</v>
      </c>
    </row>
    <row r="23" s="40" customFormat="true" ht="12" hidden="false" customHeight="true" outlineLevel="0" collapsed="false">
      <c r="A23" s="40" t="n">
        <v>18</v>
      </c>
      <c r="B23" s="76" t="n">
        <f aca="false">IF(F23=F22,"",$A23)</f>
        <v>18</v>
      </c>
      <c r="C23" s="77" t="s">
        <v>207</v>
      </c>
      <c r="D23" s="78" t="n">
        <v>9</v>
      </c>
      <c r="E23" s="78" t="n">
        <v>36</v>
      </c>
      <c r="F23" s="79" t="n">
        <f aca="false">D23/E23*1000</f>
        <v>250</v>
      </c>
      <c r="G23" s="83"/>
      <c r="H23" s="76"/>
      <c r="I23" s="80" t="s">
        <v>208</v>
      </c>
      <c r="J23" s="78" t="n">
        <v>2</v>
      </c>
      <c r="K23" s="78" t="n">
        <v>4</v>
      </c>
      <c r="L23" s="78" t="n">
        <v>0</v>
      </c>
      <c r="M23" s="81" t="n">
        <f aca="false">K23+L23/10</f>
        <v>4</v>
      </c>
      <c r="N23" s="82" t="n">
        <f aca="false">J23/(3*K23+L23)*27</f>
        <v>4.5</v>
      </c>
      <c r="O23" s="83" t="n">
        <v>1</v>
      </c>
      <c r="P23" s="76" t="n">
        <f aca="false">IF(U23=U22,"",$A23)</f>
        <v>18</v>
      </c>
      <c r="Q23" s="77" t="s">
        <v>190</v>
      </c>
      <c r="R23" s="78" t="n">
        <v>4</v>
      </c>
      <c r="S23" s="78" t="n">
        <v>13</v>
      </c>
      <c r="T23" s="78" t="n">
        <v>2</v>
      </c>
      <c r="U23" s="79" t="n">
        <f aca="false">(R23+S23)/(R23+S23+T23)*1000</f>
        <v>894.736842105263</v>
      </c>
    </row>
    <row r="24" s="40" customFormat="true" ht="12" hidden="false" customHeight="true" outlineLevel="0" collapsed="false">
      <c r="A24" s="40" t="n">
        <v>19</v>
      </c>
      <c r="B24" s="76" t="str">
        <f aca="false">IF(F24=F23,"",$A24)</f>
        <v/>
      </c>
      <c r="C24" s="77" t="s">
        <v>209</v>
      </c>
      <c r="D24" s="78" t="n">
        <v>6</v>
      </c>
      <c r="E24" s="78" t="n">
        <v>24</v>
      </c>
      <c r="F24" s="79" t="n">
        <f aca="false">D24/E24*1000</f>
        <v>250</v>
      </c>
      <c r="G24" s="83"/>
      <c r="H24" s="76"/>
      <c r="I24" s="80" t="s">
        <v>210</v>
      </c>
      <c r="J24" s="78" t="n">
        <v>2</v>
      </c>
      <c r="K24" s="78" t="n">
        <v>3</v>
      </c>
      <c r="L24" s="78" t="n">
        <v>2</v>
      </c>
      <c r="M24" s="81" t="n">
        <f aca="false">K24+L24/10</f>
        <v>3.2</v>
      </c>
      <c r="N24" s="82" t="n">
        <f aca="false">J24/(3*K24+L24)*27</f>
        <v>4.90909090909091</v>
      </c>
      <c r="O24" s="83" t="n">
        <v>1</v>
      </c>
      <c r="P24" s="76" t="n">
        <f aca="false">IF(U24=U23,"",$A24)</f>
        <v>19</v>
      </c>
      <c r="Q24" s="77" t="s">
        <v>211</v>
      </c>
      <c r="R24" s="78" t="n">
        <v>26</v>
      </c>
      <c r="S24" s="78" t="n">
        <v>13</v>
      </c>
      <c r="T24" s="78" t="n">
        <v>5</v>
      </c>
      <c r="U24" s="79" t="n">
        <f aca="false">(R24+S24)/(R24+S24+T24)*1000</f>
        <v>886.363636363636</v>
      </c>
    </row>
    <row r="25" s="40" customFormat="true" ht="12" hidden="false" customHeight="true" outlineLevel="0" collapsed="false">
      <c r="A25" s="40" t="n">
        <v>20</v>
      </c>
      <c r="B25" s="76" t="str">
        <f aca="false">IF(F25=F24,"",$A25)</f>
        <v/>
      </c>
      <c r="C25" s="77" t="s">
        <v>203</v>
      </c>
      <c r="D25" s="78" t="n">
        <v>5</v>
      </c>
      <c r="E25" s="78" t="n">
        <v>20</v>
      </c>
      <c r="F25" s="79" t="n">
        <f aca="false">D25/E25*1000</f>
        <v>250</v>
      </c>
      <c r="G25" s="83"/>
      <c r="H25" s="76"/>
      <c r="I25" s="80" t="s">
        <v>206</v>
      </c>
      <c r="J25" s="78" t="n">
        <v>3</v>
      </c>
      <c r="K25" s="78" t="n">
        <v>5</v>
      </c>
      <c r="L25" s="78" t="n">
        <v>1</v>
      </c>
      <c r="M25" s="81" t="n">
        <f aca="false">K25+L25/10</f>
        <v>5.1</v>
      </c>
      <c r="N25" s="82" t="n">
        <f aca="false">J25/(3*K25+L25)*27</f>
        <v>5.0625</v>
      </c>
      <c r="O25" s="83" t="n">
        <v>1</v>
      </c>
      <c r="P25" s="76" t="n">
        <f aca="false">IF(U25=U24,"",$A25)</f>
        <v>20</v>
      </c>
      <c r="Q25" s="77" t="s">
        <v>200</v>
      </c>
      <c r="R25" s="78" t="n">
        <v>9</v>
      </c>
      <c r="S25" s="78" t="n">
        <v>14</v>
      </c>
      <c r="T25" s="78" t="n">
        <v>3</v>
      </c>
      <c r="U25" s="79" t="n">
        <f aca="false">(R25+S25)/(R25+S25+T25)*1000</f>
        <v>884.615384615385</v>
      </c>
    </row>
    <row r="26" s="40" customFormat="true" ht="12" hidden="false" customHeight="true" outlineLevel="0" collapsed="false">
      <c r="A26" s="40" t="n">
        <v>21</v>
      </c>
      <c r="B26" s="76" t="n">
        <f aca="false">IF(F26=F25,"",$A26)</f>
        <v>21</v>
      </c>
      <c r="C26" s="77" t="s">
        <v>211</v>
      </c>
      <c r="D26" s="78" t="n">
        <v>9</v>
      </c>
      <c r="E26" s="78" t="n">
        <v>37</v>
      </c>
      <c r="F26" s="79" t="n">
        <f aca="false">D26/E26*1000</f>
        <v>243.243243243243</v>
      </c>
      <c r="G26" s="83"/>
      <c r="H26" s="76"/>
      <c r="I26" s="80" t="s">
        <v>212</v>
      </c>
      <c r="J26" s="78" t="n">
        <v>3</v>
      </c>
      <c r="K26" s="78" t="n">
        <v>5</v>
      </c>
      <c r="L26" s="78" t="n">
        <v>0</v>
      </c>
      <c r="M26" s="81" t="n">
        <f aca="false">K26+L26/10</f>
        <v>5</v>
      </c>
      <c r="N26" s="82" t="n">
        <f aca="false">J26/(3*K26+L26)*27</f>
        <v>5.4</v>
      </c>
      <c r="O26" s="83" t="n">
        <v>1</v>
      </c>
      <c r="P26" s="76" t="n">
        <f aca="false">IF(U26=U25,"",$A26)</f>
        <v>21</v>
      </c>
      <c r="Q26" s="77" t="s">
        <v>213</v>
      </c>
      <c r="R26" s="78" t="n">
        <v>11</v>
      </c>
      <c r="S26" s="78" t="n">
        <v>22</v>
      </c>
      <c r="T26" s="78" t="n">
        <v>7</v>
      </c>
      <c r="U26" s="79" t="n">
        <f aca="false">(R26+S26)/(R26+S26+T26)*1000</f>
        <v>825</v>
      </c>
    </row>
    <row r="27" s="40" customFormat="true" ht="12" hidden="false" customHeight="true" outlineLevel="0" collapsed="false">
      <c r="A27" s="40" t="n">
        <v>22</v>
      </c>
      <c r="B27" s="76" t="n">
        <f aca="false">IF(F27=F26,"",$A27)</f>
        <v>22</v>
      </c>
      <c r="C27" s="77" t="s">
        <v>214</v>
      </c>
      <c r="D27" s="78" t="n">
        <v>7</v>
      </c>
      <c r="E27" s="78" t="n">
        <v>29</v>
      </c>
      <c r="F27" s="79" t="n">
        <f aca="false">D27/E27*1000</f>
        <v>241.379310344828</v>
      </c>
      <c r="G27" s="83"/>
      <c r="H27" s="76"/>
      <c r="I27" s="80" t="s">
        <v>175</v>
      </c>
      <c r="J27" s="78" t="n">
        <v>4</v>
      </c>
      <c r="K27" s="78" t="n">
        <v>4</v>
      </c>
      <c r="L27" s="78" t="n">
        <v>2</v>
      </c>
      <c r="M27" s="81" t="n">
        <f aca="false">K27+L27/10</f>
        <v>4.2</v>
      </c>
      <c r="N27" s="82" t="n">
        <f aca="false">J27/(3*K27+L27)*27</f>
        <v>7.71428571428571</v>
      </c>
      <c r="O27" s="83" t="n">
        <v>1</v>
      </c>
      <c r="P27" s="76" t="n">
        <f aca="false">IF(U27=U26,"",$A27)</f>
        <v>22</v>
      </c>
      <c r="Q27" s="77" t="s">
        <v>214</v>
      </c>
      <c r="R27" s="78" t="n">
        <v>16</v>
      </c>
      <c r="S27" s="78" t="n">
        <v>21</v>
      </c>
      <c r="T27" s="78" t="n">
        <v>9</v>
      </c>
      <c r="U27" s="79" t="n">
        <f aca="false">(R27+S27)/(R27+S27+T27)*1000</f>
        <v>804.347826086957</v>
      </c>
    </row>
    <row r="28" s="40" customFormat="true" ht="12" hidden="false" customHeight="true" outlineLevel="0" collapsed="false">
      <c r="A28" s="40" t="n">
        <v>23</v>
      </c>
      <c r="B28" s="76" t="n">
        <f aca="false">IF(F28=F27,"",$A28)</f>
        <v>23</v>
      </c>
      <c r="C28" s="77" t="s">
        <v>187</v>
      </c>
      <c r="D28" s="78" t="n">
        <v>4</v>
      </c>
      <c r="E28" s="78" t="n">
        <v>17</v>
      </c>
      <c r="F28" s="79" t="n">
        <f aca="false">D28/E28*1000</f>
        <v>235.294117647059</v>
      </c>
      <c r="G28" s="83"/>
      <c r="H28" s="76"/>
      <c r="I28" s="80" t="s">
        <v>215</v>
      </c>
      <c r="J28" s="78" t="n">
        <v>3</v>
      </c>
      <c r="K28" s="78" t="n">
        <v>2</v>
      </c>
      <c r="L28" s="78" t="n">
        <v>2</v>
      </c>
      <c r="M28" s="81" t="n">
        <f aca="false">K28+L28/10</f>
        <v>2.2</v>
      </c>
      <c r="N28" s="82" t="n">
        <f aca="false">J28/(3*K28+L28)*27</f>
        <v>10.125</v>
      </c>
      <c r="O28" s="83" t="n">
        <v>1</v>
      </c>
      <c r="P28" s="85"/>
      <c r="Q28" s="90" t="s">
        <v>216</v>
      </c>
      <c r="R28" s="87" t="n">
        <v>16</v>
      </c>
      <c r="S28" s="87" t="n">
        <v>1</v>
      </c>
      <c r="T28" s="87" t="n">
        <v>0</v>
      </c>
      <c r="U28" s="91" t="n">
        <f aca="false">(R28+S28)/(R28+S28+T28)*1000</f>
        <v>1000</v>
      </c>
    </row>
    <row r="29" s="40" customFormat="true" ht="12" hidden="false" customHeight="true" outlineLevel="0" collapsed="false">
      <c r="A29" s="40" t="n">
        <v>24</v>
      </c>
      <c r="B29" s="76" t="str">
        <f aca="false">IF(F29=F28,"",$A29)</f>
        <v/>
      </c>
      <c r="C29" s="77" t="s">
        <v>217</v>
      </c>
      <c r="D29" s="78" t="n">
        <v>4</v>
      </c>
      <c r="E29" s="78" t="n">
        <v>17</v>
      </c>
      <c r="F29" s="79" t="n">
        <f aca="false">D29/E29*1000</f>
        <v>235.294117647059</v>
      </c>
      <c r="G29" s="83"/>
      <c r="H29" s="76"/>
      <c r="I29" s="80" t="s">
        <v>218</v>
      </c>
      <c r="J29" s="78" t="n">
        <v>5</v>
      </c>
      <c r="K29" s="78" t="n">
        <v>4</v>
      </c>
      <c r="L29" s="78" t="n">
        <v>1</v>
      </c>
      <c r="M29" s="81" t="n">
        <f aca="false">K29+L29/10</f>
        <v>4.1</v>
      </c>
      <c r="N29" s="82" t="n">
        <f aca="false">J29/(3*K29+L29)*27</f>
        <v>10.3846153846154</v>
      </c>
      <c r="O29" s="83" t="n">
        <v>1</v>
      </c>
      <c r="P29" s="76"/>
      <c r="Q29" s="77" t="s">
        <v>181</v>
      </c>
      <c r="R29" s="78" t="n">
        <v>14</v>
      </c>
      <c r="S29" s="78" t="n">
        <v>0</v>
      </c>
      <c r="T29" s="78" t="n">
        <v>0</v>
      </c>
      <c r="U29" s="79" t="n">
        <f aca="false">(R29+S29)/(R29+S29+T29)*1000</f>
        <v>1000</v>
      </c>
    </row>
    <row r="30" s="40" customFormat="true" ht="12" hidden="false" customHeight="true" outlineLevel="0" collapsed="false">
      <c r="A30" s="40" t="n">
        <v>25</v>
      </c>
      <c r="B30" s="76" t="n">
        <f aca="false">IF(F30=F29,"",$A30)</f>
        <v>25</v>
      </c>
      <c r="C30" s="77" t="s">
        <v>213</v>
      </c>
      <c r="D30" s="78" t="n">
        <v>8</v>
      </c>
      <c r="E30" s="78" t="n">
        <v>35</v>
      </c>
      <c r="F30" s="79" t="n">
        <f aca="false">D30/E30*1000</f>
        <v>228.571428571429</v>
      </c>
      <c r="H30" s="76"/>
      <c r="I30" s="92" t="s">
        <v>219</v>
      </c>
      <c r="J30" s="78" t="n">
        <v>6</v>
      </c>
      <c r="K30" s="78" t="n">
        <v>5</v>
      </c>
      <c r="L30" s="78" t="n">
        <v>0</v>
      </c>
      <c r="M30" s="81" t="n">
        <f aca="false">K30+L30/10</f>
        <v>5</v>
      </c>
      <c r="N30" s="82" t="n">
        <f aca="false">J30/(3*K30+L30)*27</f>
        <v>10.8</v>
      </c>
      <c r="O30" s="40" t="n">
        <v>1</v>
      </c>
      <c r="P30" s="76"/>
      <c r="Q30" s="77" t="s">
        <v>209</v>
      </c>
      <c r="R30" s="78" t="n">
        <v>10</v>
      </c>
      <c r="S30" s="78" t="n">
        <v>2</v>
      </c>
      <c r="T30" s="78" t="n">
        <v>0</v>
      </c>
      <c r="U30" s="79" t="n">
        <f aca="false">(R30+S30)/(R30+S30+T30)*1000</f>
        <v>1000</v>
      </c>
    </row>
    <row r="31" s="40" customFormat="true" ht="12" hidden="false" customHeight="true" outlineLevel="0" collapsed="false">
      <c r="A31" s="40" t="n">
        <v>26</v>
      </c>
      <c r="B31" s="76" t="n">
        <f aca="false">IF(F31=F30,"",$A31)</f>
        <v>26</v>
      </c>
      <c r="C31" s="77" t="s">
        <v>220</v>
      </c>
      <c r="D31" s="78" t="n">
        <v>9</v>
      </c>
      <c r="E31" s="78" t="n">
        <v>40</v>
      </c>
      <c r="F31" s="79" t="n">
        <f aca="false">D31/E31*1000</f>
        <v>225</v>
      </c>
      <c r="G31" s="84"/>
      <c r="H31" s="76"/>
      <c r="I31" s="80" t="s">
        <v>221</v>
      </c>
      <c r="J31" s="78" t="n">
        <v>4</v>
      </c>
      <c r="K31" s="78" t="n">
        <v>3</v>
      </c>
      <c r="L31" s="78" t="n">
        <v>1</v>
      </c>
      <c r="M31" s="81" t="n">
        <f aca="false">K31+L31/10</f>
        <v>3.1</v>
      </c>
      <c r="N31" s="82" t="n">
        <f aca="false">J31/(3*K31+L31)*27</f>
        <v>10.8</v>
      </c>
      <c r="O31" s="84" t="n">
        <v>1</v>
      </c>
      <c r="P31" s="76"/>
      <c r="Q31" s="77" t="s">
        <v>219</v>
      </c>
      <c r="R31" s="78" t="n">
        <v>10</v>
      </c>
      <c r="S31" s="78" t="n">
        <v>1</v>
      </c>
      <c r="T31" s="78" t="n">
        <v>0</v>
      </c>
      <c r="U31" s="79" t="n">
        <f aca="false">(R31+S31)/(R31+S31+T31)*1000</f>
        <v>1000</v>
      </c>
    </row>
    <row r="32" s="76" customFormat="true" ht="12" hidden="false" customHeight="true" outlineLevel="0" collapsed="false">
      <c r="A32" s="40" t="n">
        <v>27</v>
      </c>
      <c r="B32" s="76" t="n">
        <f aca="false">IF(F32=F31,"",$A32)</f>
        <v>27</v>
      </c>
      <c r="C32" s="77" t="s">
        <v>192</v>
      </c>
      <c r="D32" s="78" t="n">
        <v>5</v>
      </c>
      <c r="E32" s="78" t="n">
        <v>26</v>
      </c>
      <c r="F32" s="79" t="n">
        <f aca="false">D32/E32*1000</f>
        <v>192.307692307692</v>
      </c>
      <c r="G32" s="84"/>
      <c r="I32" s="80" t="s">
        <v>222</v>
      </c>
      <c r="J32" s="78" t="n">
        <v>6</v>
      </c>
      <c r="K32" s="78" t="n">
        <v>2</v>
      </c>
      <c r="L32" s="78" t="n">
        <v>0</v>
      </c>
      <c r="M32" s="81" t="n">
        <f aca="false">K32+L32/10</f>
        <v>2</v>
      </c>
      <c r="N32" s="82" t="n">
        <f aca="false">J32/(3*K32+L32)*27</f>
        <v>27</v>
      </c>
      <c r="O32" s="84" t="n">
        <v>1</v>
      </c>
      <c r="Q32" s="77" t="s">
        <v>223</v>
      </c>
      <c r="R32" s="78" t="n">
        <v>8</v>
      </c>
      <c r="S32" s="78" t="n">
        <v>2</v>
      </c>
      <c r="T32" s="78" t="n">
        <v>0</v>
      </c>
      <c r="U32" s="79" t="n">
        <f aca="false">(R32+S32)/(R32+S32+T32)*1000</f>
        <v>1000</v>
      </c>
    </row>
    <row r="33" s="40" customFormat="true" ht="12" hidden="false" customHeight="true" outlineLevel="0" collapsed="false">
      <c r="A33" s="40" t="n">
        <v>28</v>
      </c>
      <c r="B33" s="76" t="n">
        <f aca="false">IF(F33=F32,"",$A33)</f>
        <v>28</v>
      </c>
      <c r="C33" s="77" t="s">
        <v>171</v>
      </c>
      <c r="D33" s="78" t="n">
        <v>3</v>
      </c>
      <c r="E33" s="78" t="n">
        <v>18</v>
      </c>
      <c r="F33" s="79" t="n">
        <f aca="false">D33/E33*1000</f>
        <v>166.666666666667</v>
      </c>
      <c r="H33" s="76"/>
      <c r="I33" s="80" t="s">
        <v>224</v>
      </c>
      <c r="J33" s="78" t="n">
        <v>5</v>
      </c>
      <c r="K33" s="78" t="n">
        <v>0</v>
      </c>
      <c r="L33" s="78" t="n">
        <v>0</v>
      </c>
      <c r="M33" s="81" t="n">
        <f aca="false">K33+L33/10</f>
        <v>0</v>
      </c>
      <c r="N33" s="82" t="s">
        <v>225</v>
      </c>
      <c r="O33" s="40" t="n">
        <v>1</v>
      </c>
      <c r="P33" s="76"/>
      <c r="Q33" s="77" t="s">
        <v>196</v>
      </c>
      <c r="R33" s="78" t="n">
        <v>6</v>
      </c>
      <c r="S33" s="78" t="n">
        <v>3</v>
      </c>
      <c r="T33" s="78" t="n">
        <v>0</v>
      </c>
      <c r="U33" s="79" t="n">
        <f aca="false">(R33+S33)/(R33+S33+T33)*1000</f>
        <v>1000</v>
      </c>
    </row>
    <row r="34" s="40" customFormat="true" ht="12" hidden="false" customHeight="true" outlineLevel="0" collapsed="false">
      <c r="A34" s="40" t="n">
        <v>29</v>
      </c>
      <c r="B34" s="76" t="n">
        <f aca="false">IF(F34=F33,"",$A34)</f>
        <v>29</v>
      </c>
      <c r="C34" s="77" t="s">
        <v>198</v>
      </c>
      <c r="D34" s="78" t="n">
        <v>3</v>
      </c>
      <c r="E34" s="78" t="n">
        <v>27</v>
      </c>
      <c r="F34" s="79" t="n">
        <f aca="false">D34/E34*1000</f>
        <v>111.111111111111</v>
      </c>
      <c r="H34" s="76"/>
      <c r="I34" s="80"/>
      <c r="J34" s="78"/>
      <c r="K34" s="78"/>
      <c r="L34" s="78"/>
      <c r="M34" s="81"/>
      <c r="N34" s="82"/>
      <c r="O34" s="40" t="n">
        <v>1</v>
      </c>
      <c r="P34" s="76"/>
      <c r="Q34" s="77" t="s">
        <v>188</v>
      </c>
      <c r="R34" s="78" t="n">
        <v>7</v>
      </c>
      <c r="S34" s="78" t="n">
        <v>1</v>
      </c>
      <c r="T34" s="78" t="n">
        <v>0</v>
      </c>
      <c r="U34" s="79" t="n">
        <f aca="false">(R34+S34)/(R34+S34+T34)*1000</f>
        <v>1000</v>
      </c>
    </row>
    <row r="35" s="40" customFormat="true" ht="12" hidden="false" customHeight="true" outlineLevel="0" collapsed="false">
      <c r="A35" s="40" t="n">
        <v>30</v>
      </c>
      <c r="B35" s="76" t="n">
        <f aca="false">IF(F35=F34,"",$A35)</f>
        <v>30</v>
      </c>
      <c r="C35" s="77" t="s">
        <v>226</v>
      </c>
      <c r="D35" s="78" t="n">
        <v>2</v>
      </c>
      <c r="E35" s="78" t="n">
        <v>20</v>
      </c>
      <c r="F35" s="79" t="n">
        <f aca="false">D35/E35*1000</f>
        <v>100</v>
      </c>
      <c r="G35" s="83"/>
      <c r="H35" s="76"/>
      <c r="I35" s="80"/>
      <c r="J35" s="78"/>
      <c r="K35" s="78"/>
      <c r="L35" s="78"/>
      <c r="M35" s="81"/>
      <c r="N35" s="82"/>
      <c r="O35" s="83" t="n">
        <v>1</v>
      </c>
      <c r="P35" s="76"/>
      <c r="Q35" s="77" t="s">
        <v>204</v>
      </c>
      <c r="R35" s="78" t="n">
        <v>3</v>
      </c>
      <c r="S35" s="78" t="n">
        <v>5</v>
      </c>
      <c r="T35" s="78" t="n">
        <v>0</v>
      </c>
      <c r="U35" s="79" t="n">
        <f aca="false">(R35+S35)/(R35+S35+T35)*1000</f>
        <v>1000</v>
      </c>
    </row>
    <row r="36" s="40" customFormat="true" ht="12" hidden="false" customHeight="true" outlineLevel="0" collapsed="false">
      <c r="A36" s="40" t="n">
        <v>31</v>
      </c>
      <c r="B36" s="85"/>
      <c r="C36" s="90" t="s">
        <v>216</v>
      </c>
      <c r="D36" s="87" t="n">
        <v>2</v>
      </c>
      <c r="E36" s="87" t="n">
        <v>4</v>
      </c>
      <c r="F36" s="91" t="n">
        <f aca="false">D36/E36*1000</f>
        <v>500</v>
      </c>
      <c r="G36" s="83"/>
      <c r="H36" s="76"/>
      <c r="I36" s="80"/>
      <c r="J36" s="78"/>
      <c r="K36" s="78"/>
      <c r="L36" s="78"/>
      <c r="M36" s="81"/>
      <c r="N36" s="82"/>
      <c r="O36" s="83" t="n">
        <v>1</v>
      </c>
      <c r="P36" s="76"/>
      <c r="Q36" s="77" t="s">
        <v>186</v>
      </c>
      <c r="R36" s="78" t="n">
        <v>0</v>
      </c>
      <c r="S36" s="78" t="n">
        <v>8</v>
      </c>
      <c r="T36" s="78" t="n">
        <v>0</v>
      </c>
      <c r="U36" s="79" t="n">
        <f aca="false">(R36+S36)/(R36+S36+T36)*1000</f>
        <v>1000</v>
      </c>
    </row>
    <row r="37" s="40" customFormat="true" ht="12" hidden="false" customHeight="true" outlineLevel="0" collapsed="false">
      <c r="A37" s="40" t="n">
        <v>32</v>
      </c>
      <c r="B37" s="76"/>
      <c r="C37" s="77" t="s">
        <v>204</v>
      </c>
      <c r="D37" s="78" t="n">
        <v>4</v>
      </c>
      <c r="E37" s="78" t="n">
        <v>9</v>
      </c>
      <c r="F37" s="79" t="n">
        <f aca="false">D37/E37*1000</f>
        <v>444.444444444444</v>
      </c>
      <c r="G37" s="83"/>
      <c r="H37" s="76"/>
      <c r="I37" s="77"/>
      <c r="J37" s="78"/>
      <c r="K37" s="78"/>
      <c r="L37" s="78"/>
      <c r="M37" s="81"/>
      <c r="N37" s="82"/>
      <c r="O37" s="83" t="n">
        <v>1</v>
      </c>
      <c r="P37" s="76"/>
      <c r="Q37" s="77" t="s">
        <v>227</v>
      </c>
      <c r="R37" s="78" t="n">
        <v>7</v>
      </c>
      <c r="S37" s="78" t="n">
        <v>0</v>
      </c>
      <c r="T37" s="78" t="n">
        <v>0</v>
      </c>
      <c r="U37" s="79" t="n">
        <f aca="false">(R37+S37)/(R37+S37+T37)*1000</f>
        <v>1000</v>
      </c>
    </row>
    <row r="38" s="40" customFormat="true" ht="12" hidden="false" customHeight="true" outlineLevel="0" collapsed="false">
      <c r="A38" s="40" t="n">
        <v>33</v>
      </c>
      <c r="B38" s="76"/>
      <c r="C38" s="77" t="s">
        <v>228</v>
      </c>
      <c r="D38" s="78" t="n">
        <v>3</v>
      </c>
      <c r="E38" s="78" t="n">
        <v>8</v>
      </c>
      <c r="F38" s="79" t="n">
        <f aca="false">D38/E38*1000</f>
        <v>375</v>
      </c>
      <c r="G38" s="83"/>
      <c r="H38" s="76"/>
      <c r="I38" s="80"/>
      <c r="J38" s="78"/>
      <c r="K38" s="78"/>
      <c r="L38" s="78"/>
      <c r="M38" s="81"/>
      <c r="N38" s="82"/>
      <c r="O38" s="83" t="n">
        <v>1</v>
      </c>
      <c r="P38" s="76"/>
      <c r="Q38" s="77" t="s">
        <v>229</v>
      </c>
      <c r="R38" s="78" t="n">
        <v>7</v>
      </c>
      <c r="S38" s="78" t="n">
        <v>0</v>
      </c>
      <c r="T38" s="78" t="n">
        <v>0</v>
      </c>
      <c r="U38" s="79" t="n">
        <f aca="false">(R38+S38)/(R38+S38+T38)*1000</f>
        <v>1000</v>
      </c>
    </row>
    <row r="39" s="40" customFormat="true" ht="12" hidden="false" customHeight="true" outlineLevel="0" collapsed="false">
      <c r="A39" s="40" t="n">
        <v>34</v>
      </c>
      <c r="B39" s="76"/>
      <c r="C39" s="77" t="s">
        <v>210</v>
      </c>
      <c r="D39" s="78" t="n">
        <v>2</v>
      </c>
      <c r="E39" s="78" t="n">
        <v>6</v>
      </c>
      <c r="F39" s="79" t="n">
        <f aca="false">D39/E39*1000</f>
        <v>333.333333333333</v>
      </c>
      <c r="G39" s="83"/>
      <c r="H39" s="76"/>
      <c r="I39" s="80"/>
      <c r="J39" s="78"/>
      <c r="K39" s="78"/>
      <c r="L39" s="78"/>
      <c r="M39" s="81"/>
      <c r="N39" s="82"/>
      <c r="O39" s="83" t="n">
        <v>1</v>
      </c>
      <c r="P39" s="76"/>
      <c r="Q39" s="77" t="s">
        <v>180</v>
      </c>
      <c r="R39" s="78" t="n">
        <v>2</v>
      </c>
      <c r="S39" s="78" t="n">
        <v>5</v>
      </c>
      <c r="T39" s="78" t="n">
        <v>0</v>
      </c>
      <c r="U39" s="79" t="n">
        <f aca="false">(R39+S39)/(R39+S39+T39)*1000</f>
        <v>1000</v>
      </c>
    </row>
    <row r="40" s="40" customFormat="true" ht="12" hidden="false" customHeight="true" outlineLevel="0" collapsed="false">
      <c r="A40" s="40" t="n">
        <v>35</v>
      </c>
      <c r="B40" s="76"/>
      <c r="C40" s="77" t="s">
        <v>230</v>
      </c>
      <c r="D40" s="78" t="n">
        <v>2</v>
      </c>
      <c r="E40" s="78" t="n">
        <v>6</v>
      </c>
      <c r="F40" s="79" t="n">
        <f aca="false">D40/E40*1000</f>
        <v>333.333333333333</v>
      </c>
      <c r="G40" s="83"/>
      <c r="H40" s="76"/>
      <c r="I40" s="80"/>
      <c r="J40" s="78"/>
      <c r="K40" s="78"/>
      <c r="L40" s="78"/>
      <c r="M40" s="81"/>
      <c r="N40" s="82"/>
      <c r="O40" s="83" t="n">
        <v>1</v>
      </c>
      <c r="P40" s="76"/>
      <c r="Q40" s="77" t="s">
        <v>173</v>
      </c>
      <c r="R40" s="78" t="n">
        <v>6</v>
      </c>
      <c r="S40" s="78" t="n">
        <v>0</v>
      </c>
      <c r="T40" s="78" t="n">
        <v>0</v>
      </c>
      <c r="U40" s="79" t="n">
        <f aca="false">(R40+S40)/(R40+S40+T40)*1000</f>
        <v>1000</v>
      </c>
    </row>
    <row r="41" s="40" customFormat="true" ht="12" hidden="false" customHeight="true" outlineLevel="0" collapsed="false">
      <c r="A41" s="40" t="n">
        <v>36</v>
      </c>
      <c r="B41" s="76"/>
      <c r="C41" s="77" t="s">
        <v>231</v>
      </c>
      <c r="D41" s="78" t="n">
        <v>1</v>
      </c>
      <c r="E41" s="78" t="n">
        <v>3</v>
      </c>
      <c r="F41" s="79" t="n">
        <f aca="false">D41/E41*1000</f>
        <v>333.333333333333</v>
      </c>
      <c r="G41" s="83"/>
      <c r="H41" s="76"/>
      <c r="I41" s="80"/>
      <c r="J41" s="78"/>
      <c r="K41" s="78"/>
      <c r="L41" s="78"/>
      <c r="M41" s="81"/>
      <c r="N41" s="82"/>
      <c r="O41" s="83" t="n">
        <v>0</v>
      </c>
      <c r="P41" s="76"/>
      <c r="Q41" s="77" t="s">
        <v>201</v>
      </c>
      <c r="R41" s="78" t="n">
        <v>4</v>
      </c>
      <c r="S41" s="78" t="n">
        <v>1</v>
      </c>
      <c r="T41" s="78" t="n">
        <v>0</v>
      </c>
      <c r="U41" s="79" t="n">
        <f aca="false">(R41+S41)/(R41+S41+T41)*1000</f>
        <v>1000</v>
      </c>
    </row>
    <row r="42" s="40" customFormat="true" ht="12" hidden="false" customHeight="true" outlineLevel="0" collapsed="false">
      <c r="A42" s="40" t="n">
        <v>37</v>
      </c>
      <c r="B42" s="76"/>
      <c r="C42" s="77" t="s">
        <v>178</v>
      </c>
      <c r="D42" s="78" t="n">
        <v>3</v>
      </c>
      <c r="E42" s="78" t="n">
        <v>12</v>
      </c>
      <c r="F42" s="79" t="n">
        <f aca="false">D42/E42*1000</f>
        <v>250</v>
      </c>
      <c r="G42" s="83"/>
      <c r="H42" s="76"/>
      <c r="I42" s="80"/>
      <c r="J42" s="78"/>
      <c r="K42" s="78"/>
      <c r="L42" s="78"/>
      <c r="M42" s="81"/>
      <c r="N42" s="82"/>
      <c r="O42" s="83" t="n">
        <v>0</v>
      </c>
      <c r="P42" s="76"/>
      <c r="Q42" s="77" t="s">
        <v>207</v>
      </c>
      <c r="R42" s="78" t="n">
        <v>4</v>
      </c>
      <c r="S42" s="78" t="n">
        <v>0</v>
      </c>
      <c r="T42" s="78" t="n">
        <v>0</v>
      </c>
      <c r="U42" s="79" t="n">
        <f aca="false">(R42+S42)/(R42+S42+T42)*1000</f>
        <v>1000</v>
      </c>
    </row>
    <row r="43" s="40" customFormat="true" ht="12" hidden="false" customHeight="true" outlineLevel="0" collapsed="false">
      <c r="A43" s="40" t="n">
        <v>38</v>
      </c>
      <c r="B43" s="76"/>
      <c r="C43" s="77" t="s">
        <v>202</v>
      </c>
      <c r="D43" s="78" t="n">
        <v>3</v>
      </c>
      <c r="E43" s="78" t="n">
        <v>12</v>
      </c>
      <c r="F43" s="79" t="n">
        <f aca="false">D43/E43*1000</f>
        <v>250</v>
      </c>
      <c r="G43" s="83"/>
      <c r="H43" s="76"/>
      <c r="I43" s="80"/>
      <c r="J43" s="78"/>
      <c r="K43" s="78"/>
      <c r="L43" s="78"/>
      <c r="M43" s="81"/>
      <c r="N43" s="82"/>
      <c r="O43" s="83" t="n">
        <v>0</v>
      </c>
      <c r="P43" s="76"/>
      <c r="Q43" s="77" t="s">
        <v>182</v>
      </c>
      <c r="R43" s="78" t="n">
        <v>2</v>
      </c>
      <c r="S43" s="78" t="n">
        <v>1</v>
      </c>
      <c r="T43" s="78" t="n">
        <v>0</v>
      </c>
      <c r="U43" s="79" t="n">
        <f aca="false">(R43+S43)/(R43+S43+T43)*1000</f>
        <v>1000</v>
      </c>
    </row>
    <row r="44" s="40" customFormat="true" ht="12" hidden="false" customHeight="true" outlineLevel="0" collapsed="false">
      <c r="A44" s="40" t="n">
        <v>39</v>
      </c>
      <c r="B44" s="76"/>
      <c r="C44" s="77" t="s">
        <v>232</v>
      </c>
      <c r="D44" s="78" t="n">
        <v>3</v>
      </c>
      <c r="E44" s="78" t="n">
        <v>12</v>
      </c>
      <c r="F44" s="79" t="n">
        <f aca="false">D44/E44*1000</f>
        <v>250</v>
      </c>
      <c r="G44" s="83"/>
      <c r="H44" s="76"/>
      <c r="I44" s="80"/>
      <c r="J44" s="78"/>
      <c r="K44" s="78"/>
      <c r="L44" s="78"/>
      <c r="M44" s="81"/>
      <c r="N44" s="82"/>
      <c r="O44" s="83" t="n">
        <v>0</v>
      </c>
      <c r="P44" s="76"/>
      <c r="Q44" s="77" t="s">
        <v>210</v>
      </c>
      <c r="R44" s="78" t="n">
        <v>2</v>
      </c>
      <c r="S44" s="78" t="n">
        <v>1</v>
      </c>
      <c r="T44" s="78" t="n">
        <v>0</v>
      </c>
      <c r="U44" s="79" t="n">
        <f aca="false">(R44+S44)/(R44+S44+T44)*1000</f>
        <v>1000</v>
      </c>
    </row>
    <row r="45" s="40" customFormat="true" ht="12" hidden="false" customHeight="true" outlineLevel="0" collapsed="false">
      <c r="A45" s="40" t="n">
        <v>40</v>
      </c>
      <c r="B45" s="76"/>
      <c r="C45" s="77" t="s">
        <v>189</v>
      </c>
      <c r="D45" s="78" t="n">
        <v>1</v>
      </c>
      <c r="E45" s="78" t="n">
        <v>7</v>
      </c>
      <c r="F45" s="79" t="n">
        <f aca="false">D45/E45*1000</f>
        <v>142.857142857143</v>
      </c>
      <c r="H45" s="76"/>
      <c r="I45" s="80"/>
      <c r="J45" s="78"/>
      <c r="K45" s="78"/>
      <c r="L45" s="78"/>
      <c r="M45" s="81"/>
      <c r="N45" s="82"/>
      <c r="O45" s="40" t="n">
        <v>0</v>
      </c>
      <c r="P45" s="76"/>
      <c r="Q45" s="77" t="s">
        <v>194</v>
      </c>
      <c r="R45" s="78" t="n">
        <v>2</v>
      </c>
      <c r="S45" s="78" t="n">
        <v>0</v>
      </c>
      <c r="T45" s="78" t="n">
        <v>0</v>
      </c>
      <c r="U45" s="79" t="n">
        <f aca="false">(R45+S45)/(R45+S45+T45)*1000</f>
        <v>1000</v>
      </c>
    </row>
    <row r="46" s="40" customFormat="true" ht="12" hidden="false" customHeight="true" outlineLevel="0" collapsed="false">
      <c r="A46" s="40" t="n">
        <v>41</v>
      </c>
      <c r="B46" s="76"/>
      <c r="C46" s="77" t="s">
        <v>233</v>
      </c>
      <c r="D46" s="78" t="n">
        <v>1</v>
      </c>
      <c r="E46" s="78" t="n">
        <v>7</v>
      </c>
      <c r="F46" s="79" t="n">
        <f aca="false">D46/E46*1000</f>
        <v>142.857142857143</v>
      </c>
      <c r="G46" s="84"/>
      <c r="H46" s="76"/>
      <c r="I46" s="80"/>
      <c r="J46" s="78"/>
      <c r="K46" s="78"/>
      <c r="L46" s="78"/>
      <c r="M46" s="81"/>
      <c r="N46" s="82"/>
      <c r="O46" s="84" t="n">
        <v>0</v>
      </c>
      <c r="P46" s="76"/>
      <c r="Q46" s="77" t="s">
        <v>234</v>
      </c>
      <c r="R46" s="78" t="n">
        <v>1</v>
      </c>
      <c r="S46" s="78" t="n">
        <v>1</v>
      </c>
      <c r="T46" s="78" t="n">
        <v>0</v>
      </c>
      <c r="U46" s="79" t="n">
        <f aca="false">(R46+S46)/(R46+S46+T46)*1000</f>
        <v>1000</v>
      </c>
    </row>
    <row r="47" s="76" customFormat="true" ht="12" hidden="false" customHeight="true" outlineLevel="0" collapsed="false">
      <c r="A47" s="40" t="n">
        <v>42</v>
      </c>
      <c r="C47" s="77" t="s">
        <v>219</v>
      </c>
      <c r="D47" s="78" t="n">
        <v>1</v>
      </c>
      <c r="E47" s="78" t="n">
        <v>11</v>
      </c>
      <c r="F47" s="79" t="n">
        <f aca="false">D47/E47*1000</f>
        <v>90.9090909090909</v>
      </c>
      <c r="G47" s="84"/>
      <c r="I47" s="80"/>
      <c r="J47" s="78"/>
      <c r="K47" s="78"/>
      <c r="L47" s="78"/>
      <c r="M47" s="81"/>
      <c r="N47" s="82"/>
      <c r="O47" s="84" t="n">
        <v>0</v>
      </c>
      <c r="Q47" s="77" t="s">
        <v>199</v>
      </c>
      <c r="R47" s="78" t="n">
        <v>0</v>
      </c>
      <c r="S47" s="78" t="n">
        <v>2</v>
      </c>
      <c r="T47" s="78" t="n">
        <v>0</v>
      </c>
      <c r="U47" s="79" t="n">
        <f aca="false">(R47+S47)/(R47+S47+T47)*1000</f>
        <v>1000</v>
      </c>
    </row>
    <row r="48" s="40" customFormat="true" ht="12" hidden="false" customHeight="true" outlineLevel="0" collapsed="false">
      <c r="A48" s="40" t="n">
        <v>43</v>
      </c>
      <c r="B48" s="76"/>
      <c r="C48" s="77" t="s">
        <v>235</v>
      </c>
      <c r="D48" s="78" t="n">
        <v>0</v>
      </c>
      <c r="E48" s="78" t="n">
        <v>12</v>
      </c>
      <c r="F48" s="79" t="n">
        <f aca="false">D48/E48*1000</f>
        <v>0</v>
      </c>
      <c r="H48" s="76"/>
      <c r="I48" s="80"/>
      <c r="J48" s="78"/>
      <c r="K48" s="78"/>
      <c r="L48" s="78"/>
      <c r="M48" s="81"/>
      <c r="N48" s="82"/>
      <c r="O48" s="40" t="n">
        <v>0</v>
      </c>
      <c r="P48" s="76"/>
      <c r="Q48" s="77" t="s">
        <v>228</v>
      </c>
      <c r="R48" s="78" t="n">
        <v>1</v>
      </c>
      <c r="S48" s="78" t="n">
        <v>0</v>
      </c>
      <c r="T48" s="78" t="n">
        <v>0</v>
      </c>
      <c r="U48" s="79" t="n">
        <f aca="false">(R48+S48)/(R48+S48+T48)*1000</f>
        <v>1000</v>
      </c>
    </row>
    <row r="49" s="40" customFormat="true" ht="12" hidden="false" customHeight="true" outlineLevel="0" collapsed="false">
      <c r="A49" s="40" t="n">
        <v>44</v>
      </c>
      <c r="B49" s="76"/>
      <c r="C49" s="77" t="s">
        <v>206</v>
      </c>
      <c r="D49" s="78" t="n">
        <v>0</v>
      </c>
      <c r="E49" s="78" t="n">
        <v>11</v>
      </c>
      <c r="F49" s="79" t="n">
        <f aca="false">D49/E49*1000</f>
        <v>0</v>
      </c>
      <c r="H49" s="76"/>
      <c r="I49" s="80"/>
      <c r="J49" s="78"/>
      <c r="K49" s="78"/>
      <c r="L49" s="78"/>
      <c r="M49" s="81"/>
      <c r="N49" s="82"/>
      <c r="O49" s="40" t="n">
        <v>0</v>
      </c>
      <c r="P49" s="76"/>
      <c r="Q49" s="77" t="s">
        <v>215</v>
      </c>
      <c r="R49" s="78" t="n">
        <v>0</v>
      </c>
      <c r="S49" s="78" t="n">
        <v>1</v>
      </c>
      <c r="T49" s="78" t="n">
        <v>0</v>
      </c>
      <c r="U49" s="79" t="n">
        <f aca="false">(R49+S49)/(R49+S49+T49)*1000</f>
        <v>1000</v>
      </c>
    </row>
    <row r="50" s="40" customFormat="true" ht="12" hidden="false" customHeight="true" outlineLevel="0" collapsed="false">
      <c r="A50" s="40" t="n">
        <v>45</v>
      </c>
      <c r="B50" s="76"/>
      <c r="C50" s="77" t="s">
        <v>185</v>
      </c>
      <c r="D50" s="78" t="n">
        <v>0</v>
      </c>
      <c r="E50" s="78" t="n">
        <v>9</v>
      </c>
      <c r="F50" s="79" t="n">
        <f aca="false">D50/E50*1000</f>
        <v>0</v>
      </c>
      <c r="G50" s="83"/>
      <c r="H50" s="76"/>
      <c r="I50" s="80"/>
      <c r="J50" s="78"/>
      <c r="K50" s="78"/>
      <c r="L50" s="78"/>
      <c r="M50" s="81"/>
      <c r="N50" s="82"/>
      <c r="O50" s="83" t="n">
        <v>0</v>
      </c>
      <c r="P50" s="76"/>
      <c r="Q50" s="77" t="s">
        <v>212</v>
      </c>
      <c r="R50" s="78" t="n">
        <v>0</v>
      </c>
      <c r="S50" s="78" t="n">
        <v>1</v>
      </c>
      <c r="T50" s="78" t="n">
        <v>0</v>
      </c>
      <c r="U50" s="79" t="n">
        <f aca="false">(R50+S50)/(R50+S50+T50)*1000</f>
        <v>1000</v>
      </c>
    </row>
    <row r="51" s="40" customFormat="true" ht="12" hidden="false" customHeight="true" outlineLevel="0" collapsed="false">
      <c r="A51" s="40" t="n">
        <v>46</v>
      </c>
      <c r="B51" s="76"/>
      <c r="C51" s="77" t="s">
        <v>234</v>
      </c>
      <c r="D51" s="78" t="n">
        <v>0</v>
      </c>
      <c r="E51" s="78" t="n">
        <v>8</v>
      </c>
      <c r="F51" s="79" t="n">
        <f aca="false">D51/E51*1000</f>
        <v>0</v>
      </c>
      <c r="G51" s="83"/>
      <c r="H51" s="76"/>
      <c r="I51" s="80"/>
      <c r="J51" s="78"/>
      <c r="K51" s="78"/>
      <c r="L51" s="78"/>
      <c r="M51" s="81"/>
      <c r="N51" s="82"/>
      <c r="O51" s="83" t="n">
        <v>0</v>
      </c>
      <c r="P51" s="76"/>
      <c r="Q51" s="77" t="s">
        <v>191</v>
      </c>
      <c r="R51" s="78" t="n">
        <v>0</v>
      </c>
      <c r="S51" s="78" t="n">
        <v>1</v>
      </c>
      <c r="T51" s="78" t="n">
        <v>0</v>
      </c>
      <c r="U51" s="79" t="n">
        <f aca="false">(R51+S51)/(R51+S51+T51)*1000</f>
        <v>1000</v>
      </c>
    </row>
    <row r="52" s="40" customFormat="true" ht="12" hidden="false" customHeight="true" outlineLevel="0" collapsed="false">
      <c r="A52" s="40" t="n">
        <v>47</v>
      </c>
      <c r="B52" s="76"/>
      <c r="C52" s="77" t="s">
        <v>223</v>
      </c>
      <c r="D52" s="78" t="n">
        <v>0</v>
      </c>
      <c r="E52" s="78" t="n">
        <v>4</v>
      </c>
      <c r="F52" s="79" t="n">
        <f aca="false">D52/E52*1000</f>
        <v>0</v>
      </c>
      <c r="G52" s="83"/>
      <c r="H52" s="76"/>
      <c r="I52" s="80"/>
      <c r="J52" s="78"/>
      <c r="K52" s="78"/>
      <c r="L52" s="78"/>
      <c r="M52" s="81"/>
      <c r="N52" s="82"/>
      <c r="O52" s="83" t="n">
        <v>0</v>
      </c>
      <c r="P52" s="76"/>
      <c r="Q52" s="77" t="s">
        <v>235</v>
      </c>
      <c r="R52" s="78" t="n">
        <v>5</v>
      </c>
      <c r="S52" s="78" t="n">
        <v>10</v>
      </c>
      <c r="T52" s="78" t="n">
        <v>1</v>
      </c>
      <c r="U52" s="79" t="n">
        <f aca="false">(R52+S52)/(R52+S52+T52)*1000</f>
        <v>937.5</v>
      </c>
    </row>
    <row r="53" s="40" customFormat="true" ht="12" hidden="false" customHeight="true" outlineLevel="0" collapsed="false">
      <c r="A53" s="40" t="n">
        <v>48</v>
      </c>
      <c r="B53" s="76"/>
      <c r="C53" s="77" t="s">
        <v>227</v>
      </c>
      <c r="D53" s="78" t="n">
        <v>0</v>
      </c>
      <c r="E53" s="78" t="n">
        <v>3</v>
      </c>
      <c r="F53" s="79" t="n">
        <f aca="false">D53/E53*1000</f>
        <v>0</v>
      </c>
      <c r="G53" s="83"/>
      <c r="H53" s="76"/>
      <c r="I53" s="80"/>
      <c r="J53" s="78"/>
      <c r="K53" s="78"/>
      <c r="L53" s="78"/>
      <c r="M53" s="81"/>
      <c r="N53" s="82"/>
      <c r="O53" s="83" t="n">
        <v>0</v>
      </c>
      <c r="P53" s="76"/>
      <c r="Q53" s="77" t="s">
        <v>205</v>
      </c>
      <c r="R53" s="78" t="n">
        <v>2</v>
      </c>
      <c r="S53" s="78" t="n">
        <v>12</v>
      </c>
      <c r="T53" s="78" t="n">
        <v>1</v>
      </c>
      <c r="U53" s="79" t="n">
        <f aca="false">(R53+S53)/(R53+S53+T53)*1000</f>
        <v>933.333333333333</v>
      </c>
    </row>
    <row r="54" s="40" customFormat="true" ht="12" hidden="false" customHeight="true" outlineLevel="0" collapsed="false">
      <c r="A54" s="40" t="n">
        <v>49</v>
      </c>
      <c r="B54" s="76"/>
      <c r="C54" s="77" t="s">
        <v>197</v>
      </c>
      <c r="D54" s="78" t="n">
        <v>0</v>
      </c>
      <c r="E54" s="78" t="n">
        <v>2</v>
      </c>
      <c r="F54" s="79" t="n">
        <f aca="false">D54/E54*1000</f>
        <v>0</v>
      </c>
      <c r="G54" s="83"/>
      <c r="H54" s="76"/>
      <c r="I54" s="80"/>
      <c r="J54" s="78"/>
      <c r="K54" s="78"/>
      <c r="L54" s="78"/>
      <c r="M54" s="81"/>
      <c r="N54" s="82"/>
      <c r="O54" s="83" t="n">
        <v>0</v>
      </c>
      <c r="P54" s="76"/>
      <c r="Q54" s="77" t="s">
        <v>217</v>
      </c>
      <c r="R54" s="78" t="n">
        <v>13</v>
      </c>
      <c r="S54" s="78" t="n">
        <v>0</v>
      </c>
      <c r="T54" s="78" t="n">
        <v>1</v>
      </c>
      <c r="U54" s="79" t="n">
        <f aca="false">(R54+S54)/(R54+S54+T54)*1000</f>
        <v>928.571428571429</v>
      </c>
    </row>
    <row r="55" s="40" customFormat="true" ht="12" hidden="false" customHeight="true" outlineLevel="0" collapsed="false">
      <c r="A55" s="40" t="n">
        <v>50</v>
      </c>
      <c r="B55" s="76"/>
      <c r="C55" s="77" t="s">
        <v>229</v>
      </c>
      <c r="D55" s="78" t="n">
        <v>0</v>
      </c>
      <c r="E55" s="78" t="n">
        <v>2</v>
      </c>
      <c r="F55" s="79" t="n">
        <f aca="false">D55/E55*1000</f>
        <v>0</v>
      </c>
      <c r="G55" s="83"/>
      <c r="H55" s="76"/>
      <c r="I55" s="80"/>
      <c r="J55" s="78"/>
      <c r="K55" s="78"/>
      <c r="L55" s="78"/>
      <c r="M55" s="81"/>
      <c r="N55" s="82"/>
      <c r="O55" s="83" t="n">
        <v>0</v>
      </c>
      <c r="P55" s="76"/>
      <c r="Q55" s="77" t="s">
        <v>189</v>
      </c>
      <c r="R55" s="78" t="n">
        <v>7</v>
      </c>
      <c r="S55" s="78" t="n">
        <v>6</v>
      </c>
      <c r="T55" s="78" t="n">
        <v>1</v>
      </c>
      <c r="U55" s="79" t="n">
        <f aca="false">(R55+S55)/(R55+S55+T55)*1000</f>
        <v>928.571428571429</v>
      </c>
    </row>
    <row r="56" s="40" customFormat="true" ht="12" hidden="false" customHeight="true" outlineLevel="0" collapsed="false">
      <c r="A56" s="40" t="n">
        <v>51</v>
      </c>
      <c r="B56" s="76"/>
      <c r="C56" s="77" t="s">
        <v>236</v>
      </c>
      <c r="D56" s="78" t="n">
        <v>0</v>
      </c>
      <c r="E56" s="78" t="n">
        <v>1</v>
      </c>
      <c r="F56" s="79" t="n">
        <f aca="false">D56/E56*1000</f>
        <v>0</v>
      </c>
      <c r="G56" s="83"/>
      <c r="H56" s="76"/>
      <c r="I56" s="80"/>
      <c r="J56" s="78"/>
      <c r="K56" s="78"/>
      <c r="L56" s="78"/>
      <c r="M56" s="81"/>
      <c r="N56" s="82"/>
      <c r="O56" s="83" t="n">
        <v>0</v>
      </c>
      <c r="P56" s="76"/>
      <c r="Q56" s="77" t="s">
        <v>226</v>
      </c>
      <c r="R56" s="78" t="n">
        <v>10</v>
      </c>
      <c r="S56" s="78" t="n">
        <v>1</v>
      </c>
      <c r="T56" s="78" t="n">
        <v>1</v>
      </c>
      <c r="U56" s="79" t="n">
        <f aca="false">(R56+S56)/(R56+S56+T56)*1000</f>
        <v>916.666666666667</v>
      </c>
    </row>
    <row r="57" s="40" customFormat="true" ht="12" hidden="false" customHeight="true" outlineLevel="0" collapsed="false">
      <c r="A57" s="40" t="n">
        <v>52</v>
      </c>
      <c r="B57" s="76"/>
      <c r="C57" s="77" t="s">
        <v>174</v>
      </c>
      <c r="D57" s="78" t="n">
        <v>0</v>
      </c>
      <c r="E57" s="78" t="n">
        <v>1</v>
      </c>
      <c r="F57" s="79" t="n">
        <f aca="false">D57/E57*1000</f>
        <v>0</v>
      </c>
      <c r="G57" s="83"/>
      <c r="H57" s="76"/>
      <c r="I57" s="80"/>
      <c r="J57" s="78"/>
      <c r="K57" s="78"/>
      <c r="L57" s="78"/>
      <c r="M57" s="81"/>
      <c r="N57" s="82"/>
      <c r="O57" s="83" t="n">
        <v>0</v>
      </c>
      <c r="P57" s="76"/>
      <c r="Q57" s="77" t="s">
        <v>232</v>
      </c>
      <c r="R57" s="78" t="n">
        <v>8</v>
      </c>
      <c r="S57" s="78" t="n">
        <v>1</v>
      </c>
      <c r="T57" s="78" t="n">
        <v>1</v>
      </c>
      <c r="U57" s="79" t="n">
        <f aca="false">(R57+S57)/(R57+S57+T57)*1000</f>
        <v>900</v>
      </c>
    </row>
    <row r="58" s="40" customFormat="true" ht="12" hidden="false" customHeight="true" outlineLevel="0" collapsed="false">
      <c r="A58" s="40" t="n">
        <v>53</v>
      </c>
      <c r="B58" s="76"/>
      <c r="C58" s="77" t="s">
        <v>222</v>
      </c>
      <c r="D58" s="78" t="n">
        <v>0</v>
      </c>
      <c r="E58" s="78" t="n">
        <v>1</v>
      </c>
      <c r="F58" s="79" t="n">
        <f aca="false">D58/E58*1000</f>
        <v>0</v>
      </c>
      <c r="G58" s="83"/>
      <c r="H58" s="76"/>
      <c r="I58" s="92"/>
      <c r="J58" s="78"/>
      <c r="K58" s="78"/>
      <c r="L58" s="78"/>
      <c r="M58" s="81"/>
      <c r="N58" s="82"/>
      <c r="O58" s="83" t="n">
        <v>0</v>
      </c>
      <c r="P58" s="76"/>
      <c r="Q58" s="77" t="s">
        <v>231</v>
      </c>
      <c r="R58" s="78" t="n">
        <v>8</v>
      </c>
      <c r="S58" s="78" t="n">
        <v>0</v>
      </c>
      <c r="T58" s="78" t="n">
        <v>1</v>
      </c>
      <c r="U58" s="79" t="n">
        <f aca="false">(R58+S58)/(R58+S58+T58)*1000</f>
        <v>888.888888888889</v>
      </c>
    </row>
    <row r="59" s="40" customFormat="true" ht="12" hidden="false" customHeight="true" outlineLevel="0" collapsed="false">
      <c r="A59" s="40" t="n">
        <v>54</v>
      </c>
      <c r="B59" s="76"/>
      <c r="C59" s="77"/>
      <c r="D59" s="78"/>
      <c r="E59" s="78"/>
      <c r="F59" s="79"/>
      <c r="G59" s="83"/>
      <c r="H59" s="76"/>
      <c r="I59" s="80"/>
      <c r="J59" s="78"/>
      <c r="K59" s="78"/>
      <c r="L59" s="78"/>
      <c r="M59" s="81"/>
      <c r="N59" s="82"/>
      <c r="O59" s="83" t="n">
        <v>0</v>
      </c>
      <c r="P59" s="76"/>
      <c r="Q59" s="77" t="s">
        <v>220</v>
      </c>
      <c r="R59" s="78" t="n">
        <v>13</v>
      </c>
      <c r="S59" s="78" t="n">
        <v>1</v>
      </c>
      <c r="T59" s="78" t="n">
        <v>2</v>
      </c>
      <c r="U59" s="79" t="n">
        <f aca="false">(R59+S59)/(R59+S59+T59)*1000</f>
        <v>875</v>
      </c>
    </row>
    <row r="60" s="40" customFormat="true" ht="12" hidden="false" customHeight="true" outlineLevel="0" collapsed="false">
      <c r="A60" s="40" t="n">
        <v>55</v>
      </c>
      <c r="B60" s="76"/>
      <c r="C60" s="77"/>
      <c r="D60" s="78"/>
      <c r="E60" s="78"/>
      <c r="F60" s="79"/>
      <c r="H60" s="76"/>
      <c r="I60" s="80"/>
      <c r="J60" s="78"/>
      <c r="K60" s="78"/>
      <c r="L60" s="78"/>
      <c r="M60" s="81"/>
      <c r="N60" s="82"/>
      <c r="O60" s="40" t="n">
        <v>0</v>
      </c>
      <c r="P60" s="76"/>
      <c r="Q60" s="77" t="s">
        <v>184</v>
      </c>
      <c r="R60" s="78" t="n">
        <v>1</v>
      </c>
      <c r="S60" s="78" t="n">
        <v>2</v>
      </c>
      <c r="T60" s="78" t="n">
        <v>1</v>
      </c>
      <c r="U60" s="79" t="n">
        <f aca="false">(R60+S60)/(R60+S60+T60)*1000</f>
        <v>750</v>
      </c>
    </row>
    <row r="61" s="40" customFormat="true" ht="12" hidden="false" customHeight="true" outlineLevel="0" collapsed="false">
      <c r="A61" s="40" t="n">
        <v>56</v>
      </c>
      <c r="B61" s="76"/>
      <c r="C61" s="77"/>
      <c r="D61" s="78"/>
      <c r="E61" s="78"/>
      <c r="F61" s="79"/>
      <c r="H61" s="76"/>
      <c r="I61" s="80"/>
      <c r="J61" s="78"/>
      <c r="K61" s="78"/>
      <c r="L61" s="78"/>
      <c r="M61" s="81"/>
      <c r="N61" s="82"/>
      <c r="O61" s="40" t="n">
        <v>0</v>
      </c>
      <c r="P61" s="76"/>
      <c r="Q61" s="77" t="s">
        <v>197</v>
      </c>
      <c r="R61" s="78" t="n">
        <v>0</v>
      </c>
      <c r="S61" s="78" t="n">
        <v>3</v>
      </c>
      <c r="T61" s="78" t="n">
        <v>1</v>
      </c>
      <c r="U61" s="79" t="n">
        <f aca="false">(R61+S61)/(R61+S61+T61)*1000</f>
        <v>750</v>
      </c>
    </row>
    <row r="62" s="40" customFormat="true" ht="12" hidden="false" customHeight="true" outlineLevel="0" collapsed="false">
      <c r="A62" s="40" t="n">
        <v>284</v>
      </c>
      <c r="B62" s="76"/>
      <c r="C62" s="77"/>
      <c r="D62" s="78"/>
      <c r="E62" s="78"/>
      <c r="F62" s="79"/>
      <c r="G62" s="83"/>
      <c r="H62" s="76"/>
      <c r="I62" s="80"/>
      <c r="J62" s="78"/>
      <c r="K62" s="78"/>
      <c r="L62" s="78"/>
      <c r="M62" s="81"/>
      <c r="N62" s="82"/>
      <c r="O62" s="83"/>
      <c r="P62" s="76"/>
      <c r="Q62" s="77" t="s">
        <v>218</v>
      </c>
      <c r="R62" s="78" t="n">
        <v>0</v>
      </c>
      <c r="S62" s="78" t="n">
        <v>2</v>
      </c>
      <c r="T62" s="78" t="n">
        <v>1</v>
      </c>
      <c r="U62" s="79" t="n">
        <f aca="false">(R62+S62)/(R62+S62+T62)*1000</f>
        <v>666.666666666667</v>
      </c>
    </row>
    <row r="63" s="40" customFormat="true" ht="12" hidden="false" customHeight="true" outlineLevel="0" collapsed="false">
      <c r="A63" s="40" t="n">
        <v>285</v>
      </c>
      <c r="B63" s="76"/>
      <c r="C63" s="77"/>
      <c r="D63" s="78"/>
      <c r="E63" s="78"/>
      <c r="F63" s="79"/>
      <c r="H63" s="76"/>
      <c r="I63" s="80"/>
      <c r="J63" s="78"/>
      <c r="K63" s="78"/>
      <c r="L63" s="78"/>
      <c r="M63" s="81"/>
      <c r="N63" s="82"/>
      <c r="P63" s="76"/>
      <c r="Q63" s="77" t="s">
        <v>183</v>
      </c>
      <c r="R63" s="78" t="n">
        <v>4</v>
      </c>
      <c r="S63" s="78" t="n">
        <v>4</v>
      </c>
      <c r="T63" s="78" t="n">
        <v>5</v>
      </c>
      <c r="U63" s="79" t="n">
        <f aca="false">(R63+S63)/(R63+S63+T63)*1000</f>
        <v>615.384615384616</v>
      </c>
    </row>
    <row r="64" s="40" customFormat="true" ht="12" hidden="false" customHeight="true" outlineLevel="0" collapsed="false">
      <c r="A64" s="40" t="n">
        <v>286</v>
      </c>
      <c r="B64" s="76"/>
      <c r="C64" s="77"/>
      <c r="D64" s="78"/>
      <c r="E64" s="78"/>
      <c r="F64" s="79"/>
      <c r="H64" s="76"/>
      <c r="I64" s="80"/>
      <c r="J64" s="78"/>
      <c r="K64" s="78"/>
      <c r="L64" s="78"/>
      <c r="M64" s="81"/>
      <c r="N64" s="82"/>
      <c r="P64" s="76"/>
      <c r="Q64" s="77" t="s">
        <v>174</v>
      </c>
      <c r="R64" s="78" t="n">
        <v>0</v>
      </c>
      <c r="S64" s="78" t="n">
        <v>1</v>
      </c>
      <c r="T64" s="78" t="n">
        <v>1</v>
      </c>
      <c r="U64" s="79" t="n">
        <f aca="false">(R64+S64)/(R64+S64+T64)*1000</f>
        <v>500</v>
      </c>
    </row>
    <row r="65" customFormat="false" ht="16.5" hidden="false" customHeight="false" outlineLevel="0" collapsed="false">
      <c r="A65" s="40" t="n">
        <v>287</v>
      </c>
      <c r="B65" s="76"/>
      <c r="H65" s="76"/>
      <c r="P65" s="76"/>
    </row>
    <row r="66" customFormat="false" ht="16.5" hidden="false" customHeight="false" outlineLevel="0" collapsed="false">
      <c r="A66" s="40" t="n">
        <v>288</v>
      </c>
      <c r="B66" s="76"/>
      <c r="H66" s="76"/>
      <c r="P66" s="76"/>
    </row>
    <row r="67" customFormat="false" ht="16.5" hidden="false" customHeight="false" outlineLevel="0" collapsed="false">
      <c r="A67" s="40" t="n">
        <v>289</v>
      </c>
      <c r="B67" s="76"/>
      <c r="H67" s="76"/>
      <c r="P67" s="76"/>
    </row>
    <row r="68" customFormat="false" ht="16.5" hidden="false" customHeight="false" outlineLevel="0" collapsed="false">
      <c r="A68" s="40" t="n">
        <v>290</v>
      </c>
      <c r="B68" s="76"/>
      <c r="H68" s="76"/>
      <c r="P68" s="76"/>
    </row>
    <row r="69" customFormat="false" ht="16.5" hidden="false" customHeight="false" outlineLevel="0" collapsed="false">
      <c r="A69" s="40" t="n">
        <v>291</v>
      </c>
      <c r="B69" s="76"/>
      <c r="H69" s="76"/>
      <c r="P69" s="76"/>
    </row>
    <row r="70" customFormat="false" ht="16.5" hidden="false" customHeight="false" outlineLevel="0" collapsed="false">
      <c r="A70" s="40" t="n">
        <v>292</v>
      </c>
      <c r="B70" s="76"/>
      <c r="H70" s="76"/>
      <c r="P70" s="76"/>
    </row>
    <row r="71" customFormat="false" ht="16.5" hidden="false" customHeight="false" outlineLevel="0" collapsed="false">
      <c r="A71" s="40" t="n">
        <v>293</v>
      </c>
      <c r="B71" s="76"/>
      <c r="H71" s="76"/>
      <c r="P71" s="76"/>
    </row>
    <row r="72" customFormat="false" ht="16.5" hidden="false" customHeight="false" outlineLevel="0" collapsed="false">
      <c r="A72" s="40" t="n">
        <v>294</v>
      </c>
      <c r="B72" s="76"/>
      <c r="H72" s="76"/>
      <c r="P72" s="76"/>
    </row>
    <row r="73" customFormat="false" ht="16.5" hidden="false" customHeight="false" outlineLevel="0" collapsed="false">
      <c r="A73" s="40" t="n">
        <v>295</v>
      </c>
      <c r="B73" s="76"/>
      <c r="H73" s="76"/>
      <c r="P73" s="76"/>
    </row>
    <row r="74" customFormat="false" ht="16.5" hidden="false" customHeight="false" outlineLevel="0" collapsed="false">
      <c r="A74" s="40" t="n">
        <v>296</v>
      </c>
      <c r="B74" s="76"/>
      <c r="H74" s="76"/>
      <c r="P74" s="76"/>
    </row>
    <row r="75" customFormat="false" ht="16.5" hidden="false" customHeight="false" outlineLevel="0" collapsed="false">
      <c r="A75" s="40" t="n">
        <v>297</v>
      </c>
      <c r="B75" s="76"/>
      <c r="H75" s="76"/>
      <c r="P75" s="76"/>
    </row>
    <row r="76" customFormat="false" ht="16.5" hidden="false" customHeight="false" outlineLevel="0" collapsed="false">
      <c r="A76" s="40" t="n">
        <v>298</v>
      </c>
      <c r="B76" s="76"/>
      <c r="H76" s="76"/>
      <c r="P76" s="76"/>
    </row>
    <row r="77" customFormat="false" ht="16.5" hidden="false" customHeight="false" outlineLevel="0" collapsed="false">
      <c r="A77" s="40" t="n">
        <v>299</v>
      </c>
      <c r="B77" s="76"/>
      <c r="H77" s="76"/>
      <c r="P77" s="76"/>
    </row>
    <row r="78" customFormat="false" ht="16.5" hidden="false" customHeight="false" outlineLevel="0" collapsed="false">
      <c r="A78" s="40" t="n">
        <v>300</v>
      </c>
      <c r="B78" s="76"/>
      <c r="H78" s="76"/>
      <c r="P78" s="76"/>
    </row>
    <row r="79" customFormat="false" ht="16.5" hidden="false" customHeight="false" outlineLevel="0" collapsed="false">
      <c r="A79" s="40" t="n">
        <v>301</v>
      </c>
      <c r="B79" s="76"/>
      <c r="H79" s="76"/>
      <c r="P79" s="76"/>
    </row>
    <row r="80" customFormat="false" ht="16.5" hidden="false" customHeight="false" outlineLevel="0" collapsed="false">
      <c r="A80" s="40" t="n">
        <v>302</v>
      </c>
      <c r="B80" s="76"/>
      <c r="H80" s="76"/>
      <c r="P80" s="76"/>
    </row>
    <row r="81" customFormat="false" ht="16.5" hidden="false" customHeight="false" outlineLevel="0" collapsed="false">
      <c r="A81" s="40" t="n">
        <v>303</v>
      </c>
      <c r="B81" s="76"/>
      <c r="H81" s="76"/>
      <c r="P81" s="76"/>
    </row>
    <row r="82" customFormat="false" ht="16.5" hidden="false" customHeight="false" outlineLevel="0" collapsed="false">
      <c r="A82" s="40" t="n">
        <v>304</v>
      </c>
      <c r="B82" s="76"/>
      <c r="H82" s="76"/>
      <c r="P82" s="76"/>
    </row>
    <row r="83" customFormat="false" ht="16.5" hidden="false" customHeight="false" outlineLevel="0" collapsed="false">
      <c r="A83" s="40" t="n">
        <v>305</v>
      </c>
      <c r="B83" s="76"/>
      <c r="H83" s="76"/>
      <c r="P83" s="76"/>
    </row>
    <row r="84" customFormat="false" ht="16.5" hidden="false" customHeight="false" outlineLevel="0" collapsed="false">
      <c r="A84" s="40" t="n">
        <v>306</v>
      </c>
      <c r="B84" s="76"/>
      <c r="H84" s="76"/>
      <c r="P84" s="76"/>
    </row>
    <row r="85" customFormat="false" ht="16.5" hidden="false" customHeight="false" outlineLevel="0" collapsed="false">
      <c r="A85" s="40" t="n">
        <v>307</v>
      </c>
      <c r="B85" s="76"/>
      <c r="H85" s="76"/>
      <c r="P85" s="76"/>
    </row>
    <row r="86" customFormat="false" ht="16.5" hidden="false" customHeight="false" outlineLevel="0" collapsed="false">
      <c r="A86" s="40" t="n">
        <v>308</v>
      </c>
      <c r="B86" s="76"/>
      <c r="H86" s="76"/>
      <c r="P86" s="76"/>
    </row>
    <row r="87" customFormat="false" ht="16.5" hidden="false" customHeight="false" outlineLevel="0" collapsed="false">
      <c r="A87" s="40" t="n">
        <v>309</v>
      </c>
      <c r="B87" s="76"/>
      <c r="H87" s="76"/>
      <c r="P87" s="76"/>
    </row>
    <row r="88" customFormat="false" ht="16.5" hidden="false" customHeight="false" outlineLevel="0" collapsed="false">
      <c r="A88" s="40" t="n">
        <v>310</v>
      </c>
      <c r="B88" s="76"/>
      <c r="H88" s="76"/>
      <c r="P88" s="76"/>
    </row>
    <row r="89" customFormat="false" ht="16.5" hidden="false" customHeight="false" outlineLevel="0" collapsed="false">
      <c r="A89" s="40" t="n">
        <v>311</v>
      </c>
      <c r="B89" s="76"/>
      <c r="H89" s="76"/>
      <c r="P89" s="76"/>
    </row>
    <row r="90" customFormat="false" ht="16.5" hidden="false" customHeight="false" outlineLevel="0" collapsed="false">
      <c r="A90" s="40" t="n">
        <v>312</v>
      </c>
      <c r="B90" s="76"/>
      <c r="H90" s="76"/>
      <c r="P90" s="76"/>
    </row>
    <row r="91" customFormat="false" ht="16.5" hidden="false" customHeight="false" outlineLevel="0" collapsed="false">
      <c r="A91" s="40" t="n">
        <v>313</v>
      </c>
      <c r="B91" s="76"/>
      <c r="H91" s="76"/>
      <c r="P91" s="76"/>
    </row>
    <row r="92" customFormat="false" ht="16.5" hidden="false" customHeight="false" outlineLevel="0" collapsed="false">
      <c r="A92" s="40" t="n">
        <v>314</v>
      </c>
      <c r="B92" s="76"/>
      <c r="H92" s="76"/>
      <c r="P92" s="76"/>
    </row>
    <row r="93" customFormat="false" ht="16.5" hidden="false" customHeight="false" outlineLevel="0" collapsed="false">
      <c r="A93" s="40" t="n">
        <v>315</v>
      </c>
      <c r="B93" s="76"/>
      <c r="H93" s="76"/>
      <c r="P93" s="76"/>
    </row>
    <row r="94" customFormat="false" ht="16.5" hidden="false" customHeight="false" outlineLevel="0" collapsed="false">
      <c r="A94" s="40" t="n">
        <v>316</v>
      </c>
      <c r="B94" s="76"/>
      <c r="H94" s="76"/>
      <c r="P94" s="76"/>
    </row>
    <row r="95" customFormat="false" ht="16.5" hidden="false" customHeight="false" outlineLevel="0" collapsed="false">
      <c r="A95" s="40" t="n">
        <v>317</v>
      </c>
      <c r="B95" s="76"/>
      <c r="H95" s="76"/>
      <c r="P95" s="76"/>
    </row>
    <row r="96" customFormat="false" ht="16.5" hidden="false" customHeight="false" outlineLevel="0" collapsed="false">
      <c r="A96" s="40" t="n">
        <v>318</v>
      </c>
      <c r="B96" s="76"/>
      <c r="H96" s="76"/>
      <c r="P96" s="76"/>
    </row>
    <row r="97" customFormat="false" ht="16.5" hidden="false" customHeight="false" outlineLevel="0" collapsed="false">
      <c r="A97" s="40" t="n">
        <v>319</v>
      </c>
      <c r="B97" s="76"/>
      <c r="H97" s="76"/>
      <c r="P97" s="76"/>
    </row>
    <row r="98" customFormat="false" ht="16.5" hidden="false" customHeight="false" outlineLevel="0" collapsed="false">
      <c r="A98" s="40" t="n">
        <v>320</v>
      </c>
      <c r="B98" s="76"/>
      <c r="H98" s="76"/>
      <c r="P98" s="76"/>
    </row>
    <row r="99" customFormat="false" ht="16.5" hidden="false" customHeight="false" outlineLevel="0" collapsed="false">
      <c r="A99" s="40" t="n">
        <v>321</v>
      </c>
      <c r="B99" s="76"/>
      <c r="H99" s="76"/>
      <c r="P99" s="76"/>
    </row>
    <row r="100" customFormat="false" ht="16.5" hidden="false" customHeight="false" outlineLevel="0" collapsed="false">
      <c r="A100" s="40" t="n">
        <v>322</v>
      </c>
      <c r="B100" s="76"/>
      <c r="H100" s="76"/>
      <c r="P100" s="76"/>
    </row>
    <row r="101" customFormat="false" ht="16.5" hidden="false" customHeight="false" outlineLevel="0" collapsed="false">
      <c r="A101" s="40" t="n">
        <v>323</v>
      </c>
      <c r="B101" s="76"/>
      <c r="H101" s="76"/>
      <c r="P101" s="76"/>
    </row>
    <row r="102" customFormat="false" ht="16.5" hidden="false" customHeight="false" outlineLevel="0" collapsed="false">
      <c r="A102" s="40" t="n">
        <v>324</v>
      </c>
      <c r="B102" s="76"/>
      <c r="H102" s="76"/>
      <c r="P102" s="76"/>
    </row>
    <row r="103" customFormat="false" ht="16.5" hidden="false" customHeight="false" outlineLevel="0" collapsed="false">
      <c r="A103" s="40" t="n">
        <v>325</v>
      </c>
      <c r="B103" s="76"/>
      <c r="H103" s="76"/>
      <c r="P103" s="76"/>
    </row>
    <row r="104" customFormat="false" ht="16.5" hidden="false" customHeight="false" outlineLevel="0" collapsed="false">
      <c r="A104" s="40" t="n">
        <v>326</v>
      </c>
      <c r="B104" s="76"/>
      <c r="H104" s="76"/>
      <c r="P104" s="76"/>
    </row>
    <row r="105" customFormat="false" ht="16.5" hidden="false" customHeight="false" outlineLevel="0" collapsed="false">
      <c r="A105" s="40" t="n">
        <v>327</v>
      </c>
      <c r="B105" s="76"/>
      <c r="H105" s="76"/>
      <c r="P105" s="76"/>
    </row>
    <row r="106" customFormat="false" ht="16.5" hidden="false" customHeight="false" outlineLevel="0" collapsed="false">
      <c r="A106" s="40" t="n">
        <v>328</v>
      </c>
      <c r="B106" s="76"/>
      <c r="H106" s="76"/>
      <c r="P106" s="76"/>
    </row>
    <row r="107" customFormat="false" ht="16.5" hidden="false" customHeight="false" outlineLevel="0" collapsed="false">
      <c r="A107" s="40" t="n">
        <v>329</v>
      </c>
      <c r="B107" s="76"/>
      <c r="H107" s="76"/>
      <c r="P107" s="76"/>
    </row>
    <row r="108" customFormat="false" ht="16.5" hidden="false" customHeight="false" outlineLevel="0" collapsed="false">
      <c r="A108" s="40" t="n">
        <v>330</v>
      </c>
      <c r="B108" s="76"/>
      <c r="H108" s="76"/>
      <c r="P108" s="76"/>
    </row>
    <row r="109" customFormat="false" ht="16.5" hidden="false" customHeight="false" outlineLevel="0" collapsed="false">
      <c r="A109" s="40" t="n">
        <v>331</v>
      </c>
      <c r="B109" s="76"/>
      <c r="H109" s="76"/>
      <c r="P109" s="76"/>
    </row>
    <row r="110" customFormat="false" ht="16.5" hidden="false" customHeight="false" outlineLevel="0" collapsed="false">
      <c r="A110" s="40" t="n">
        <v>332</v>
      </c>
      <c r="B110" s="76"/>
      <c r="H110" s="76"/>
      <c r="P110" s="76"/>
    </row>
    <row r="111" customFormat="false" ht="16.5" hidden="false" customHeight="false" outlineLevel="0" collapsed="false">
      <c r="A111" s="40" t="n">
        <v>333</v>
      </c>
      <c r="B111" s="76"/>
      <c r="H111" s="76"/>
      <c r="P111" s="76"/>
    </row>
    <row r="112" customFormat="false" ht="16.5" hidden="false" customHeight="false" outlineLevel="0" collapsed="false">
      <c r="A112" s="40" t="n">
        <v>334</v>
      </c>
      <c r="B112" s="76"/>
      <c r="H112" s="76"/>
      <c r="P112" s="76"/>
    </row>
    <row r="113" customFormat="false" ht="16.5" hidden="false" customHeight="false" outlineLevel="0" collapsed="false">
      <c r="A113" s="40" t="n">
        <v>335</v>
      </c>
      <c r="B113" s="76"/>
      <c r="H113" s="76"/>
      <c r="P113" s="76"/>
    </row>
    <row r="114" customFormat="false" ht="16.5" hidden="false" customHeight="false" outlineLevel="0" collapsed="false">
      <c r="A114" s="40" t="n">
        <v>336</v>
      </c>
      <c r="B114" s="76"/>
      <c r="H114" s="76"/>
      <c r="P114" s="76"/>
    </row>
    <row r="115" customFormat="false" ht="16.5" hidden="false" customHeight="false" outlineLevel="0" collapsed="false">
      <c r="A115" s="40" t="n">
        <v>337</v>
      </c>
      <c r="B115" s="76"/>
      <c r="H115" s="76"/>
      <c r="P115" s="76"/>
    </row>
    <row r="116" customFormat="false" ht="16.5" hidden="false" customHeight="false" outlineLevel="0" collapsed="false">
      <c r="A116" s="40" t="n">
        <v>338</v>
      </c>
      <c r="B116" s="76"/>
      <c r="H116" s="76"/>
      <c r="P116" s="76"/>
    </row>
    <row r="117" customFormat="false" ht="16.5" hidden="false" customHeight="false" outlineLevel="0" collapsed="false">
      <c r="A117" s="40" t="n">
        <v>339</v>
      </c>
      <c r="B117" s="76"/>
      <c r="H117" s="76"/>
      <c r="P117" s="76"/>
    </row>
    <row r="118" customFormat="false" ht="16.5" hidden="false" customHeight="false" outlineLevel="0" collapsed="false">
      <c r="A118" s="40" t="n">
        <v>340</v>
      </c>
      <c r="B118" s="76"/>
      <c r="H118" s="76"/>
      <c r="P118" s="76"/>
    </row>
    <row r="119" customFormat="false" ht="16.5" hidden="false" customHeight="false" outlineLevel="0" collapsed="false">
      <c r="A119" s="40" t="n">
        <v>341</v>
      </c>
      <c r="B119" s="76"/>
      <c r="H119" s="76"/>
      <c r="P119" s="76"/>
    </row>
    <row r="120" customFormat="false" ht="16.5" hidden="false" customHeight="false" outlineLevel="0" collapsed="false">
      <c r="A120" s="40" t="n">
        <v>342</v>
      </c>
      <c r="B120" s="76"/>
      <c r="H120" s="76"/>
      <c r="P120" s="76"/>
    </row>
    <row r="121" customFormat="false" ht="16.5" hidden="false" customHeight="false" outlineLevel="0" collapsed="false">
      <c r="A121" s="40" t="n">
        <v>343</v>
      </c>
      <c r="B121" s="76"/>
      <c r="H121" s="76"/>
      <c r="P121" s="76"/>
    </row>
    <row r="122" customFormat="false" ht="16.5" hidden="false" customHeight="false" outlineLevel="0" collapsed="false">
      <c r="A122" s="40" t="n">
        <v>344</v>
      </c>
      <c r="B122" s="76"/>
      <c r="H122" s="76"/>
      <c r="P122" s="76"/>
    </row>
    <row r="123" customFormat="false" ht="16.5" hidden="false" customHeight="false" outlineLevel="0" collapsed="false">
      <c r="A123" s="40" t="n">
        <v>345</v>
      </c>
      <c r="B123" s="76"/>
      <c r="H123" s="76"/>
      <c r="P123" s="76"/>
    </row>
    <row r="124" customFormat="false" ht="16.5" hidden="false" customHeight="false" outlineLevel="0" collapsed="false">
      <c r="A124" s="40" t="n">
        <v>346</v>
      </c>
      <c r="B124" s="76"/>
      <c r="H124" s="76"/>
      <c r="P124" s="76"/>
    </row>
    <row r="125" customFormat="false" ht="16.5" hidden="false" customHeight="false" outlineLevel="0" collapsed="false">
      <c r="A125" s="40" t="n">
        <v>347</v>
      </c>
      <c r="B125" s="76"/>
      <c r="H125" s="76"/>
      <c r="P125" s="76"/>
    </row>
    <row r="126" customFormat="false" ht="16.5" hidden="false" customHeight="false" outlineLevel="0" collapsed="false">
      <c r="A126" s="40" t="n">
        <v>348</v>
      </c>
      <c r="B126" s="76"/>
      <c r="H126" s="76"/>
      <c r="P126" s="76"/>
    </row>
    <row r="127" customFormat="false" ht="16.5" hidden="false" customHeight="false" outlineLevel="0" collapsed="false">
      <c r="A127" s="40" t="n">
        <v>349</v>
      </c>
      <c r="B127" s="76"/>
      <c r="H127" s="76"/>
      <c r="P127" s="76"/>
    </row>
    <row r="128" customFormat="false" ht="16.5" hidden="false" customHeight="false" outlineLevel="0" collapsed="false">
      <c r="A128" s="40" t="n">
        <v>350</v>
      </c>
      <c r="B128" s="76"/>
      <c r="H128" s="76"/>
      <c r="P128" s="76"/>
    </row>
    <row r="129" customFormat="false" ht="16.5" hidden="false" customHeight="false" outlineLevel="0" collapsed="false">
      <c r="A129" s="40" t="n">
        <v>351</v>
      </c>
      <c r="B129" s="76"/>
      <c r="H129" s="76"/>
      <c r="P129" s="76"/>
    </row>
    <row r="130" customFormat="false" ht="16.5" hidden="false" customHeight="false" outlineLevel="0" collapsed="false">
      <c r="A130" s="40" t="n">
        <v>352</v>
      </c>
      <c r="B130" s="76"/>
      <c r="H130" s="76"/>
      <c r="P130" s="76"/>
    </row>
    <row r="131" customFormat="false" ht="16.5" hidden="false" customHeight="false" outlineLevel="0" collapsed="false">
      <c r="A131" s="40" t="n">
        <v>353</v>
      </c>
      <c r="B131" s="76"/>
      <c r="H131" s="76"/>
      <c r="P131" s="76"/>
    </row>
    <row r="132" customFormat="false" ht="16.5" hidden="false" customHeight="false" outlineLevel="0" collapsed="false">
      <c r="A132" s="40" t="n">
        <v>354</v>
      </c>
      <c r="B132" s="76"/>
      <c r="H132" s="76"/>
      <c r="P132" s="76"/>
    </row>
    <row r="133" customFormat="false" ht="16.5" hidden="false" customHeight="false" outlineLevel="0" collapsed="false">
      <c r="A133" s="40" t="n">
        <v>355</v>
      </c>
      <c r="B133" s="76"/>
      <c r="H133" s="76"/>
      <c r="P133" s="76"/>
    </row>
    <row r="134" customFormat="false" ht="16.5" hidden="false" customHeight="false" outlineLevel="0" collapsed="false">
      <c r="A134" s="40" t="n">
        <v>356</v>
      </c>
      <c r="B134" s="76"/>
      <c r="H134" s="76"/>
      <c r="P134" s="76"/>
    </row>
    <row r="135" customFormat="false" ht="16.5" hidden="false" customHeight="false" outlineLevel="0" collapsed="false">
      <c r="A135" s="40" t="n">
        <v>357</v>
      </c>
      <c r="B135" s="76"/>
      <c r="H135" s="76"/>
      <c r="P135" s="76"/>
    </row>
    <row r="136" customFormat="false" ht="16.5" hidden="false" customHeight="false" outlineLevel="0" collapsed="false">
      <c r="A136" s="40" t="n">
        <v>358</v>
      </c>
      <c r="B136" s="76"/>
      <c r="H136" s="76"/>
      <c r="P136" s="76"/>
    </row>
    <row r="137" customFormat="false" ht="16.5" hidden="false" customHeight="false" outlineLevel="0" collapsed="false">
      <c r="A137" s="40" t="n">
        <v>359</v>
      </c>
      <c r="B137" s="76"/>
      <c r="H137" s="76"/>
      <c r="P137" s="76"/>
    </row>
    <row r="138" customFormat="false" ht="16.5" hidden="false" customHeight="false" outlineLevel="0" collapsed="false">
      <c r="A138" s="40" t="n">
        <v>360</v>
      </c>
      <c r="B138" s="76"/>
      <c r="H138" s="76"/>
      <c r="P138" s="76"/>
    </row>
    <row r="139" customFormat="false" ht="16.5" hidden="false" customHeight="false" outlineLevel="0" collapsed="false">
      <c r="A139" s="40" t="n">
        <v>361</v>
      </c>
      <c r="B139" s="76"/>
      <c r="H139" s="76"/>
      <c r="P139" s="76"/>
    </row>
    <row r="140" customFormat="false" ht="16.5" hidden="false" customHeight="false" outlineLevel="0" collapsed="false">
      <c r="A140" s="40" t="n">
        <v>362</v>
      </c>
      <c r="B140" s="76"/>
      <c r="H140" s="76"/>
      <c r="P140" s="76"/>
    </row>
    <row r="141" customFormat="false" ht="16.5" hidden="false" customHeight="false" outlineLevel="0" collapsed="false">
      <c r="A141" s="40" t="n">
        <v>363</v>
      </c>
      <c r="B141" s="76"/>
      <c r="H141" s="76"/>
      <c r="P141" s="76"/>
    </row>
    <row r="142" customFormat="false" ht="16.5" hidden="false" customHeight="false" outlineLevel="0" collapsed="false">
      <c r="A142" s="40" t="n">
        <v>364</v>
      </c>
      <c r="B142" s="76"/>
      <c r="H142" s="76"/>
      <c r="P142" s="76"/>
    </row>
    <row r="143" customFormat="false" ht="16.5" hidden="false" customHeight="false" outlineLevel="0" collapsed="false">
      <c r="A143" s="40" t="n">
        <v>365</v>
      </c>
      <c r="B143" s="76"/>
      <c r="H143" s="76"/>
      <c r="P143" s="76"/>
    </row>
    <row r="144" customFormat="false" ht="16.5" hidden="false" customHeight="false" outlineLevel="0" collapsed="false">
      <c r="A144" s="40" t="n">
        <v>366</v>
      </c>
      <c r="B144" s="76"/>
      <c r="H144" s="76"/>
      <c r="P144" s="76"/>
    </row>
    <row r="145" customFormat="false" ht="16.5" hidden="false" customHeight="false" outlineLevel="0" collapsed="false">
      <c r="A145" s="40" t="n">
        <v>367</v>
      </c>
      <c r="B145" s="76"/>
      <c r="H145" s="76"/>
      <c r="P145" s="76"/>
    </row>
    <row r="146" customFormat="false" ht="16.5" hidden="false" customHeight="false" outlineLevel="0" collapsed="false">
      <c r="A146" s="40" t="n">
        <v>368</v>
      </c>
      <c r="B146" s="76"/>
      <c r="H146" s="76"/>
      <c r="P146" s="76"/>
    </row>
    <row r="147" customFormat="false" ht="16.5" hidden="false" customHeight="false" outlineLevel="0" collapsed="false">
      <c r="A147" s="40" t="n">
        <v>369</v>
      </c>
      <c r="B147" s="76"/>
      <c r="H147" s="76"/>
      <c r="P147" s="76"/>
    </row>
    <row r="148" customFormat="false" ht="16.5" hidden="false" customHeight="false" outlineLevel="0" collapsed="false">
      <c r="A148" s="40" t="n">
        <v>370</v>
      </c>
      <c r="B148" s="76"/>
      <c r="H148" s="76"/>
      <c r="P148" s="76"/>
    </row>
    <row r="149" customFormat="false" ht="16.5" hidden="false" customHeight="false" outlineLevel="0" collapsed="false">
      <c r="A149" s="40" t="n">
        <v>371</v>
      </c>
      <c r="B149" s="76"/>
      <c r="H149" s="76"/>
      <c r="P149" s="76"/>
    </row>
    <row r="150" customFormat="false" ht="16.5" hidden="false" customHeight="false" outlineLevel="0" collapsed="false">
      <c r="A150" s="40" t="n">
        <v>372</v>
      </c>
      <c r="B150" s="76"/>
      <c r="H150" s="76"/>
      <c r="P150" s="76"/>
    </row>
    <row r="151" customFormat="false" ht="16.5" hidden="false" customHeight="false" outlineLevel="0" collapsed="false">
      <c r="A151" s="40" t="n">
        <v>373</v>
      </c>
      <c r="B151" s="76"/>
      <c r="H151" s="76"/>
      <c r="P151" s="76"/>
    </row>
    <row r="152" customFormat="false" ht="16.5" hidden="false" customHeight="false" outlineLevel="0" collapsed="false">
      <c r="A152" s="40" t="n">
        <v>374</v>
      </c>
      <c r="B152" s="76"/>
      <c r="H152" s="76"/>
      <c r="P152" s="76"/>
    </row>
    <row r="153" customFormat="false" ht="16.5" hidden="false" customHeight="false" outlineLevel="0" collapsed="false">
      <c r="A153" s="40" t="n">
        <v>375</v>
      </c>
      <c r="B153" s="76"/>
      <c r="H153" s="76"/>
      <c r="P153" s="76"/>
    </row>
    <row r="154" customFormat="false" ht="16.5" hidden="false" customHeight="false" outlineLevel="0" collapsed="false">
      <c r="A154" s="40" t="n">
        <v>376</v>
      </c>
      <c r="B154" s="76"/>
      <c r="H154" s="76"/>
      <c r="P154" s="76"/>
    </row>
    <row r="155" customFormat="false" ht="16.5" hidden="false" customHeight="false" outlineLevel="0" collapsed="false">
      <c r="A155" s="40" t="n">
        <v>377</v>
      </c>
      <c r="B155" s="76"/>
      <c r="H155" s="76"/>
      <c r="P155" s="76"/>
    </row>
    <row r="156" customFormat="false" ht="16.5" hidden="false" customHeight="false" outlineLevel="0" collapsed="false">
      <c r="A156" s="40" t="n">
        <v>378</v>
      </c>
      <c r="B156" s="76"/>
      <c r="H156" s="76"/>
      <c r="P156" s="76"/>
    </row>
    <row r="157" customFormat="false" ht="16.5" hidden="false" customHeight="false" outlineLevel="0" collapsed="false">
      <c r="A157" s="40" t="n">
        <v>379</v>
      </c>
      <c r="B157" s="76"/>
      <c r="H157" s="76"/>
      <c r="P157" s="76"/>
    </row>
    <row r="158" customFormat="false" ht="16.5" hidden="false" customHeight="false" outlineLevel="0" collapsed="false">
      <c r="A158" s="40" t="n">
        <v>380</v>
      </c>
      <c r="B158" s="76"/>
      <c r="H158" s="76"/>
      <c r="P158" s="76"/>
    </row>
    <row r="159" customFormat="false" ht="16.5" hidden="false" customHeight="false" outlineLevel="0" collapsed="false">
      <c r="A159" s="40" t="n">
        <v>381</v>
      </c>
      <c r="B159" s="76"/>
      <c r="H159" s="76"/>
      <c r="P159" s="76"/>
    </row>
    <row r="160" customFormat="false" ht="16.5" hidden="false" customHeight="false" outlineLevel="0" collapsed="false">
      <c r="A160" s="40" t="n">
        <v>382</v>
      </c>
      <c r="B160" s="76"/>
      <c r="H160" s="76"/>
      <c r="P160" s="76"/>
    </row>
    <row r="161" customFormat="false" ht="16.5" hidden="false" customHeight="false" outlineLevel="0" collapsed="false">
      <c r="A161" s="40" t="n">
        <v>383</v>
      </c>
      <c r="B161" s="76"/>
      <c r="H161" s="76"/>
      <c r="P161" s="76"/>
    </row>
    <row r="162" customFormat="false" ht="16.5" hidden="false" customHeight="false" outlineLevel="0" collapsed="false">
      <c r="A162" s="40" t="n">
        <v>384</v>
      </c>
      <c r="B162" s="76"/>
      <c r="H162" s="76"/>
      <c r="P162" s="76"/>
    </row>
    <row r="163" customFormat="false" ht="16.5" hidden="false" customHeight="false" outlineLevel="0" collapsed="false">
      <c r="A163" s="40" t="n">
        <v>385</v>
      </c>
      <c r="B163" s="76"/>
      <c r="H163" s="76"/>
      <c r="P163" s="76"/>
    </row>
    <row r="164" customFormat="false" ht="16.5" hidden="false" customHeight="false" outlineLevel="0" collapsed="false">
      <c r="A164" s="40" t="n">
        <v>386</v>
      </c>
      <c r="B164" s="76"/>
      <c r="H164" s="76"/>
      <c r="P164" s="76"/>
    </row>
    <row r="165" customFormat="false" ht="16.5" hidden="false" customHeight="false" outlineLevel="0" collapsed="false">
      <c r="A165" s="40" t="n">
        <v>387</v>
      </c>
      <c r="B165" s="76"/>
      <c r="H165" s="76"/>
      <c r="P165" s="76"/>
    </row>
    <row r="166" customFormat="false" ht="16.5" hidden="false" customHeight="false" outlineLevel="0" collapsed="false">
      <c r="A166" s="40" t="n">
        <v>388</v>
      </c>
      <c r="B166" s="76"/>
      <c r="H166" s="76"/>
      <c r="P166" s="76"/>
    </row>
    <row r="167" customFormat="false" ht="16.5" hidden="false" customHeight="false" outlineLevel="0" collapsed="false">
      <c r="A167" s="40" t="n">
        <v>389</v>
      </c>
      <c r="B167" s="76"/>
      <c r="H167" s="76"/>
      <c r="P167" s="76"/>
    </row>
    <row r="168" customFormat="false" ht="16.5" hidden="false" customHeight="false" outlineLevel="0" collapsed="false">
      <c r="A168" s="40" t="n">
        <v>390</v>
      </c>
      <c r="B168" s="76"/>
      <c r="H168" s="76"/>
      <c r="P168" s="76"/>
    </row>
    <row r="169" customFormat="false" ht="16.5" hidden="false" customHeight="false" outlineLevel="0" collapsed="false">
      <c r="A169" s="40" t="n">
        <v>391</v>
      </c>
      <c r="B169" s="76"/>
      <c r="H169" s="76"/>
      <c r="P169" s="76"/>
    </row>
    <row r="170" customFormat="false" ht="16.5" hidden="false" customHeight="false" outlineLevel="0" collapsed="false">
      <c r="A170" s="40" t="n">
        <v>392</v>
      </c>
      <c r="B170" s="76"/>
      <c r="H170" s="76"/>
      <c r="P170" s="76"/>
    </row>
    <row r="171" customFormat="false" ht="16.5" hidden="false" customHeight="false" outlineLevel="0" collapsed="false">
      <c r="A171" s="40" t="n">
        <v>393</v>
      </c>
      <c r="B171" s="76"/>
      <c r="H171" s="76"/>
      <c r="P171" s="76"/>
    </row>
    <row r="172" customFormat="false" ht="16.5" hidden="false" customHeight="false" outlineLevel="0" collapsed="false">
      <c r="A172" s="40" t="n">
        <v>394</v>
      </c>
      <c r="B172" s="76"/>
      <c r="H172" s="76"/>
      <c r="P172" s="76"/>
    </row>
    <row r="173" customFormat="false" ht="16.5" hidden="false" customHeight="false" outlineLevel="0" collapsed="false">
      <c r="A173" s="40" t="n">
        <v>395</v>
      </c>
      <c r="B173" s="76"/>
      <c r="H173" s="76"/>
      <c r="P173" s="76"/>
    </row>
    <row r="174" customFormat="false" ht="16.5" hidden="false" customHeight="false" outlineLevel="0" collapsed="false">
      <c r="A174" s="40" t="n">
        <v>396</v>
      </c>
      <c r="B174" s="76"/>
      <c r="H174" s="76"/>
      <c r="P174" s="76"/>
    </row>
    <row r="175" customFormat="false" ht="16.5" hidden="false" customHeight="false" outlineLevel="0" collapsed="false">
      <c r="A175" s="40" t="n">
        <v>397</v>
      </c>
      <c r="B175" s="76"/>
      <c r="H175" s="76"/>
      <c r="P175" s="76"/>
    </row>
    <row r="176" customFormat="false" ht="16.5" hidden="false" customHeight="false" outlineLevel="0" collapsed="false">
      <c r="A176" s="40" t="n">
        <v>398</v>
      </c>
      <c r="B176" s="76"/>
      <c r="H176" s="76"/>
      <c r="P176" s="76"/>
    </row>
    <row r="177" customFormat="false" ht="16.5" hidden="false" customHeight="false" outlineLevel="0" collapsed="false">
      <c r="A177" s="40" t="n">
        <v>399</v>
      </c>
      <c r="B177" s="76"/>
      <c r="H177" s="76"/>
      <c r="P177" s="76"/>
    </row>
    <row r="178" customFormat="false" ht="16.5" hidden="false" customHeight="false" outlineLevel="0" collapsed="false">
      <c r="A178" s="40" t="n">
        <v>400</v>
      </c>
      <c r="B178" s="76"/>
      <c r="H178" s="76"/>
      <c r="P178" s="76"/>
    </row>
    <row r="179" customFormat="false" ht="16.5" hidden="false" customHeight="false" outlineLevel="0" collapsed="false">
      <c r="A179" s="40" t="n">
        <v>401</v>
      </c>
      <c r="B179" s="76"/>
      <c r="H179" s="76"/>
      <c r="P179" s="76"/>
    </row>
    <row r="180" customFormat="false" ht="16.5" hidden="false" customHeight="false" outlineLevel="0" collapsed="false">
      <c r="A180" s="40" t="n">
        <v>402</v>
      </c>
      <c r="B180" s="76"/>
      <c r="H180" s="76"/>
      <c r="P180" s="76"/>
    </row>
    <row r="181" customFormat="false" ht="16.5" hidden="false" customHeight="false" outlineLevel="0" collapsed="false">
      <c r="A181" s="40" t="n">
        <v>403</v>
      </c>
      <c r="B181" s="76"/>
      <c r="H181" s="76"/>
      <c r="P181" s="76"/>
    </row>
    <row r="182" customFormat="false" ht="16.5" hidden="false" customHeight="false" outlineLevel="0" collapsed="false">
      <c r="A182" s="40" t="n">
        <v>404</v>
      </c>
      <c r="B182" s="76"/>
      <c r="H182" s="76"/>
      <c r="P182" s="76"/>
    </row>
    <row r="183" customFormat="false" ht="16.5" hidden="false" customHeight="false" outlineLevel="0" collapsed="false">
      <c r="A183" s="40" t="n">
        <v>405</v>
      </c>
      <c r="B183" s="76"/>
      <c r="H183" s="76"/>
      <c r="P183" s="76"/>
    </row>
    <row r="184" customFormat="false" ht="16.5" hidden="false" customHeight="false" outlineLevel="0" collapsed="false">
      <c r="A184" s="40" t="n">
        <v>406</v>
      </c>
      <c r="B184" s="76"/>
      <c r="H184" s="76"/>
      <c r="P184" s="76"/>
    </row>
    <row r="185" customFormat="false" ht="16.5" hidden="false" customHeight="false" outlineLevel="0" collapsed="false">
      <c r="A185" s="40" t="n">
        <v>407</v>
      </c>
      <c r="B185" s="76"/>
      <c r="H185" s="76"/>
      <c r="P185" s="76"/>
    </row>
    <row r="186" customFormat="false" ht="16.5" hidden="false" customHeight="false" outlineLevel="0" collapsed="false">
      <c r="A186" s="40" t="n">
        <v>408</v>
      </c>
      <c r="B186" s="76"/>
      <c r="H186" s="76"/>
      <c r="P186" s="76"/>
    </row>
    <row r="187" customFormat="false" ht="16.5" hidden="false" customHeight="false" outlineLevel="0" collapsed="false">
      <c r="A187" s="40" t="n">
        <v>409</v>
      </c>
      <c r="B187" s="76"/>
      <c r="H187" s="76"/>
      <c r="P187" s="76"/>
    </row>
    <row r="188" customFormat="false" ht="16.5" hidden="false" customHeight="false" outlineLevel="0" collapsed="false">
      <c r="A188" s="40" t="n">
        <v>410</v>
      </c>
      <c r="B188" s="76"/>
      <c r="H188" s="76"/>
      <c r="P188" s="76"/>
    </row>
    <row r="189" customFormat="false" ht="16.5" hidden="false" customHeight="false" outlineLevel="0" collapsed="false">
      <c r="A189" s="40" t="n">
        <v>411</v>
      </c>
      <c r="B189" s="76"/>
      <c r="H189" s="76"/>
      <c r="P189" s="76"/>
    </row>
    <row r="190" customFormat="false" ht="16.5" hidden="false" customHeight="false" outlineLevel="0" collapsed="false">
      <c r="A190" s="40" t="n">
        <v>412</v>
      </c>
      <c r="B190" s="76"/>
      <c r="H190" s="76"/>
      <c r="P190" s="76"/>
    </row>
    <row r="191" customFormat="false" ht="16.5" hidden="false" customHeight="false" outlineLevel="0" collapsed="false">
      <c r="A191" s="40" t="n">
        <v>413</v>
      </c>
      <c r="B191" s="76"/>
      <c r="H191" s="76"/>
      <c r="P191" s="76"/>
    </row>
    <row r="192" customFormat="false" ht="16.5" hidden="false" customHeight="false" outlineLevel="0" collapsed="false">
      <c r="A192" s="40" t="n">
        <v>414</v>
      </c>
      <c r="B192" s="76"/>
      <c r="H192" s="76"/>
      <c r="P192" s="76"/>
    </row>
    <row r="193" customFormat="false" ht="16.5" hidden="false" customHeight="false" outlineLevel="0" collapsed="false">
      <c r="A193" s="40" t="n">
        <v>415</v>
      </c>
      <c r="B193" s="76"/>
      <c r="H193" s="76"/>
      <c r="P193" s="76"/>
    </row>
    <row r="194" customFormat="false" ht="16.5" hidden="false" customHeight="false" outlineLevel="0" collapsed="false">
      <c r="A194" s="40" t="n">
        <v>416</v>
      </c>
      <c r="B194" s="76"/>
      <c r="H194" s="76"/>
      <c r="P194" s="76"/>
    </row>
    <row r="195" customFormat="false" ht="16.5" hidden="false" customHeight="false" outlineLevel="0" collapsed="false">
      <c r="A195" s="40" t="n">
        <v>417</v>
      </c>
      <c r="B195" s="76"/>
      <c r="H195" s="76"/>
      <c r="P195" s="76"/>
    </row>
    <row r="196" customFormat="false" ht="16.5" hidden="false" customHeight="false" outlineLevel="0" collapsed="false">
      <c r="A196" s="40" t="n">
        <v>418</v>
      </c>
      <c r="B196" s="76"/>
      <c r="H196" s="76"/>
      <c r="P196" s="76"/>
    </row>
    <row r="197" customFormat="false" ht="16.5" hidden="false" customHeight="false" outlineLevel="0" collapsed="false">
      <c r="A197" s="40" t="n">
        <v>419</v>
      </c>
      <c r="B197" s="76"/>
      <c r="H197" s="76"/>
      <c r="P197" s="76"/>
    </row>
    <row r="198" customFormat="false" ht="16.5" hidden="false" customHeight="false" outlineLevel="0" collapsed="false">
      <c r="A198" s="40" t="n">
        <v>420</v>
      </c>
      <c r="B198" s="76"/>
      <c r="H198" s="76"/>
      <c r="P198" s="76"/>
    </row>
    <row r="199" customFormat="false" ht="16.5" hidden="false" customHeight="false" outlineLevel="0" collapsed="false">
      <c r="A199" s="40" t="n">
        <v>421</v>
      </c>
      <c r="B199" s="76"/>
      <c r="H199" s="76"/>
      <c r="P199" s="76"/>
    </row>
    <row r="200" customFormat="false" ht="16.5" hidden="false" customHeight="false" outlineLevel="0" collapsed="false">
      <c r="A200" s="40" t="n">
        <v>422</v>
      </c>
      <c r="B200" s="76"/>
      <c r="H200" s="76"/>
      <c r="P200" s="76"/>
    </row>
    <row r="201" customFormat="false" ht="16.5" hidden="false" customHeight="false" outlineLevel="0" collapsed="false">
      <c r="A201" s="40" t="n">
        <v>423</v>
      </c>
      <c r="B201" s="76"/>
      <c r="H201" s="76"/>
      <c r="P201" s="76"/>
    </row>
    <row r="202" customFormat="false" ht="16.5" hidden="false" customHeight="false" outlineLevel="0" collapsed="false">
      <c r="A202" s="40" t="n">
        <v>424</v>
      </c>
      <c r="B202" s="76"/>
      <c r="H202" s="76"/>
      <c r="P202" s="76"/>
    </row>
    <row r="203" customFormat="false" ht="16.5" hidden="false" customHeight="false" outlineLevel="0" collapsed="false">
      <c r="A203" s="40" t="n">
        <v>425</v>
      </c>
      <c r="B203" s="76"/>
      <c r="H203" s="76"/>
      <c r="P203" s="76"/>
    </row>
    <row r="204" customFormat="false" ht="16.5" hidden="false" customHeight="false" outlineLevel="0" collapsed="false">
      <c r="A204" s="40" t="n">
        <v>426</v>
      </c>
      <c r="B204" s="76"/>
      <c r="H204" s="76"/>
      <c r="P204" s="76"/>
    </row>
    <row r="205" customFormat="false" ht="16.5" hidden="false" customHeight="false" outlineLevel="0" collapsed="false">
      <c r="A205" s="40" t="n">
        <v>427</v>
      </c>
      <c r="B205" s="76"/>
      <c r="H205" s="76"/>
      <c r="P205" s="76"/>
    </row>
    <row r="206" customFormat="false" ht="16.5" hidden="false" customHeight="false" outlineLevel="0" collapsed="false">
      <c r="A206" s="40" t="n">
        <v>428</v>
      </c>
      <c r="B206" s="76"/>
      <c r="H206" s="76"/>
      <c r="P206" s="76"/>
    </row>
    <row r="207" customFormat="false" ht="16.5" hidden="false" customHeight="false" outlineLevel="0" collapsed="false">
      <c r="A207" s="40" t="n">
        <v>429</v>
      </c>
      <c r="B207" s="76"/>
      <c r="H207" s="76"/>
      <c r="P207" s="76"/>
    </row>
    <row r="208" customFormat="false" ht="16.5" hidden="false" customHeight="false" outlineLevel="0" collapsed="false">
      <c r="A208" s="40" t="n">
        <v>430</v>
      </c>
      <c r="B208" s="76"/>
      <c r="H208" s="76"/>
      <c r="P208" s="76"/>
    </row>
    <row r="209" customFormat="false" ht="16.5" hidden="false" customHeight="false" outlineLevel="0" collapsed="false">
      <c r="A209" s="40" t="n">
        <v>431</v>
      </c>
      <c r="B209" s="76"/>
      <c r="H209" s="76"/>
      <c r="P209" s="76"/>
    </row>
    <row r="210" customFormat="false" ht="16.5" hidden="false" customHeight="false" outlineLevel="0" collapsed="false">
      <c r="A210" s="40" t="n">
        <v>432</v>
      </c>
      <c r="B210" s="76"/>
      <c r="H210" s="76"/>
      <c r="P210" s="76"/>
    </row>
    <row r="211" customFormat="false" ht="16.5" hidden="false" customHeight="false" outlineLevel="0" collapsed="false">
      <c r="A211" s="40" t="n">
        <v>433</v>
      </c>
      <c r="B211" s="76"/>
      <c r="H211" s="76"/>
      <c r="P211" s="76"/>
    </row>
    <row r="212" customFormat="false" ht="16.5" hidden="false" customHeight="false" outlineLevel="0" collapsed="false">
      <c r="A212" s="40" t="n">
        <v>434</v>
      </c>
      <c r="B212" s="76"/>
      <c r="H212" s="76"/>
      <c r="P212" s="76"/>
    </row>
    <row r="213" customFormat="false" ht="16.5" hidden="false" customHeight="false" outlineLevel="0" collapsed="false">
      <c r="A213" s="40" t="n">
        <v>435</v>
      </c>
      <c r="B213" s="76"/>
      <c r="H213" s="76"/>
      <c r="P213" s="76"/>
    </row>
    <row r="214" customFormat="false" ht="16.5" hidden="false" customHeight="false" outlineLevel="0" collapsed="false">
      <c r="A214" s="40" t="n">
        <v>436</v>
      </c>
      <c r="B214" s="76"/>
      <c r="H214" s="76"/>
      <c r="P214" s="76"/>
    </row>
    <row r="215" customFormat="false" ht="16.5" hidden="false" customHeight="false" outlineLevel="0" collapsed="false">
      <c r="A215" s="40" t="n">
        <v>437</v>
      </c>
      <c r="B215" s="76"/>
      <c r="H215" s="76"/>
      <c r="P215" s="76"/>
    </row>
    <row r="216" customFormat="false" ht="16.5" hidden="false" customHeight="false" outlineLevel="0" collapsed="false">
      <c r="A216" s="40" t="n">
        <v>438</v>
      </c>
      <c r="B216" s="76"/>
      <c r="H216" s="76"/>
      <c r="P216" s="76"/>
    </row>
    <row r="217" customFormat="false" ht="16.5" hidden="false" customHeight="false" outlineLevel="0" collapsed="false">
      <c r="A217" s="40" t="n">
        <v>439</v>
      </c>
      <c r="B217" s="76"/>
      <c r="H217" s="76"/>
      <c r="P217" s="76"/>
    </row>
    <row r="218" customFormat="false" ht="16.5" hidden="false" customHeight="false" outlineLevel="0" collapsed="false">
      <c r="A218" s="40" t="n">
        <v>440</v>
      </c>
      <c r="B218" s="76"/>
      <c r="H218" s="76"/>
      <c r="P218" s="76"/>
    </row>
    <row r="219" customFormat="false" ht="16.5" hidden="false" customHeight="false" outlineLevel="0" collapsed="false">
      <c r="A219" s="40" t="n">
        <v>441</v>
      </c>
      <c r="B219" s="76"/>
      <c r="H219" s="76"/>
      <c r="P219" s="76"/>
    </row>
    <row r="220" customFormat="false" ht="16.5" hidden="false" customHeight="false" outlineLevel="0" collapsed="false">
      <c r="A220" s="40" t="n">
        <v>442</v>
      </c>
      <c r="B220" s="76"/>
      <c r="H220" s="76"/>
      <c r="P220" s="76"/>
    </row>
    <row r="221" customFormat="false" ht="16.5" hidden="false" customHeight="false" outlineLevel="0" collapsed="false">
      <c r="A221" s="40" t="n">
        <v>443</v>
      </c>
      <c r="B221" s="76"/>
      <c r="H221" s="76"/>
      <c r="P221" s="76"/>
    </row>
    <row r="222" customFormat="false" ht="16.5" hidden="false" customHeight="false" outlineLevel="0" collapsed="false">
      <c r="A222" s="40" t="n">
        <v>444</v>
      </c>
      <c r="B222" s="76"/>
      <c r="H222" s="76"/>
      <c r="P222" s="76"/>
    </row>
    <row r="223" customFormat="false" ht="16.5" hidden="false" customHeight="false" outlineLevel="0" collapsed="false">
      <c r="A223" s="40" t="n">
        <v>445</v>
      </c>
      <c r="B223" s="76"/>
      <c r="H223" s="76"/>
      <c r="P223" s="76"/>
    </row>
    <row r="224" customFormat="false" ht="16.5" hidden="false" customHeight="false" outlineLevel="0" collapsed="false">
      <c r="A224" s="40" t="n">
        <v>446</v>
      </c>
      <c r="B224" s="76"/>
      <c r="H224" s="76"/>
      <c r="P224" s="76"/>
    </row>
    <row r="225" customFormat="false" ht="16.5" hidden="false" customHeight="false" outlineLevel="0" collapsed="false">
      <c r="A225" s="40" t="n">
        <v>447</v>
      </c>
      <c r="B225" s="76"/>
      <c r="H225" s="76"/>
      <c r="P225" s="76"/>
    </row>
    <row r="226" customFormat="false" ht="16.5" hidden="false" customHeight="false" outlineLevel="0" collapsed="false">
      <c r="A226" s="40" t="n">
        <v>448</v>
      </c>
      <c r="B226" s="76"/>
      <c r="H226" s="76"/>
      <c r="P226" s="76"/>
    </row>
    <row r="227" customFormat="false" ht="16.5" hidden="false" customHeight="false" outlineLevel="0" collapsed="false">
      <c r="A227" s="40" t="n">
        <v>449</v>
      </c>
      <c r="B227" s="76"/>
      <c r="H227" s="76"/>
      <c r="P227" s="76"/>
    </row>
    <row r="228" customFormat="false" ht="16.5" hidden="false" customHeight="false" outlineLevel="0" collapsed="false">
      <c r="A228" s="40" t="n">
        <v>450</v>
      </c>
      <c r="B228" s="76"/>
      <c r="H228" s="76"/>
      <c r="P228" s="76"/>
    </row>
    <row r="229" customFormat="false" ht="16.5" hidden="false" customHeight="false" outlineLevel="0" collapsed="false">
      <c r="A229" s="40" t="n">
        <v>451</v>
      </c>
      <c r="B229" s="76"/>
      <c r="H229" s="76"/>
      <c r="P229" s="76"/>
    </row>
    <row r="230" customFormat="false" ht="16.5" hidden="false" customHeight="false" outlineLevel="0" collapsed="false">
      <c r="A230" s="40" t="n">
        <v>452</v>
      </c>
      <c r="B230" s="76"/>
      <c r="H230" s="76"/>
      <c r="P230" s="76"/>
    </row>
    <row r="231" customFormat="false" ht="16.5" hidden="false" customHeight="false" outlineLevel="0" collapsed="false">
      <c r="A231" s="40" t="n">
        <v>453</v>
      </c>
      <c r="B231" s="76"/>
      <c r="H231" s="76"/>
      <c r="P231" s="76"/>
    </row>
    <row r="232" customFormat="false" ht="16.5" hidden="false" customHeight="false" outlineLevel="0" collapsed="false">
      <c r="A232" s="40" t="n">
        <v>454</v>
      </c>
      <c r="B232" s="76"/>
      <c r="H232" s="76"/>
      <c r="P232" s="76"/>
    </row>
    <row r="233" customFormat="false" ht="16.5" hidden="false" customHeight="false" outlineLevel="0" collapsed="false">
      <c r="A233" s="40" t="n">
        <v>455</v>
      </c>
      <c r="B233" s="76"/>
      <c r="H233" s="76"/>
      <c r="P233" s="76"/>
    </row>
    <row r="234" customFormat="false" ht="16.5" hidden="false" customHeight="false" outlineLevel="0" collapsed="false">
      <c r="A234" s="40" t="n">
        <v>456</v>
      </c>
      <c r="B234" s="76"/>
      <c r="H234" s="76"/>
      <c r="P234" s="76"/>
    </row>
    <row r="235" customFormat="false" ht="16.5" hidden="false" customHeight="false" outlineLevel="0" collapsed="false">
      <c r="A235" s="40" t="n">
        <v>457</v>
      </c>
      <c r="B235" s="76"/>
      <c r="H235" s="76"/>
      <c r="P235" s="76"/>
    </row>
    <row r="236" customFormat="false" ht="16.5" hidden="false" customHeight="false" outlineLevel="0" collapsed="false">
      <c r="A236" s="40" t="n">
        <v>458</v>
      </c>
      <c r="B236" s="76"/>
      <c r="H236" s="76"/>
      <c r="P236" s="76"/>
    </row>
    <row r="237" customFormat="false" ht="16.5" hidden="false" customHeight="false" outlineLevel="0" collapsed="false">
      <c r="A237" s="40" t="n">
        <v>459</v>
      </c>
      <c r="B237" s="76"/>
      <c r="H237" s="76"/>
      <c r="P237" s="76"/>
    </row>
    <row r="238" customFormat="false" ht="16.5" hidden="false" customHeight="false" outlineLevel="0" collapsed="false">
      <c r="A238" s="40" t="n">
        <v>460</v>
      </c>
      <c r="B238" s="76"/>
      <c r="H238" s="76"/>
      <c r="P238" s="76"/>
    </row>
    <row r="239" customFormat="false" ht="16.5" hidden="false" customHeight="false" outlineLevel="0" collapsed="false">
      <c r="A239" s="40" t="n">
        <v>461</v>
      </c>
      <c r="B239" s="76"/>
      <c r="H239" s="76"/>
      <c r="P239" s="76"/>
    </row>
    <row r="240" customFormat="false" ht="16.5" hidden="false" customHeight="false" outlineLevel="0" collapsed="false">
      <c r="A240" s="40" t="n">
        <v>462</v>
      </c>
      <c r="B240" s="76"/>
      <c r="H240" s="76"/>
      <c r="P240" s="76"/>
    </row>
    <row r="241" customFormat="false" ht="16.5" hidden="false" customHeight="false" outlineLevel="0" collapsed="false">
      <c r="A241" s="40" t="n">
        <v>463</v>
      </c>
      <c r="B241" s="76"/>
      <c r="H241" s="76"/>
      <c r="P241" s="76"/>
    </row>
    <row r="242" customFormat="false" ht="16.5" hidden="false" customHeight="false" outlineLevel="0" collapsed="false">
      <c r="A242" s="40" t="n">
        <v>464</v>
      </c>
      <c r="B242" s="76"/>
      <c r="H242" s="76"/>
      <c r="P242" s="76"/>
    </row>
    <row r="243" customFormat="false" ht="16.5" hidden="false" customHeight="false" outlineLevel="0" collapsed="false">
      <c r="A243" s="40" t="n">
        <v>465</v>
      </c>
      <c r="B243" s="76"/>
      <c r="H243" s="76"/>
      <c r="P243" s="76"/>
    </row>
    <row r="244" customFormat="false" ht="16.5" hidden="false" customHeight="false" outlineLevel="0" collapsed="false">
      <c r="A244" s="40" t="n">
        <v>466</v>
      </c>
      <c r="B244" s="76"/>
      <c r="H244" s="76"/>
      <c r="P244" s="76"/>
    </row>
    <row r="245" customFormat="false" ht="16.5" hidden="false" customHeight="false" outlineLevel="0" collapsed="false">
      <c r="A245" s="40" t="n">
        <v>467</v>
      </c>
      <c r="B245" s="76"/>
      <c r="H245" s="76"/>
      <c r="P245" s="76"/>
    </row>
    <row r="246" customFormat="false" ht="16.5" hidden="false" customHeight="false" outlineLevel="0" collapsed="false">
      <c r="A246" s="40" t="n">
        <v>468</v>
      </c>
      <c r="B246" s="76"/>
      <c r="H246" s="76"/>
      <c r="P246" s="76"/>
    </row>
    <row r="247" customFormat="false" ht="16.5" hidden="false" customHeight="false" outlineLevel="0" collapsed="false">
      <c r="A247" s="40" t="n">
        <v>469</v>
      </c>
      <c r="B247" s="76"/>
      <c r="H247" s="76"/>
      <c r="P247" s="76"/>
    </row>
    <row r="248" customFormat="false" ht="16.5" hidden="false" customHeight="false" outlineLevel="0" collapsed="false">
      <c r="A248" s="40" t="n">
        <v>470</v>
      </c>
      <c r="B248" s="76"/>
      <c r="H248" s="76"/>
      <c r="P248" s="76"/>
    </row>
    <row r="249" customFormat="false" ht="16.5" hidden="false" customHeight="false" outlineLevel="0" collapsed="false">
      <c r="A249" s="40" t="n">
        <v>471</v>
      </c>
      <c r="B249" s="76"/>
      <c r="H249" s="76"/>
      <c r="P249" s="76"/>
    </row>
    <row r="250" customFormat="false" ht="16.5" hidden="false" customHeight="false" outlineLevel="0" collapsed="false">
      <c r="A250" s="40" t="n">
        <v>472</v>
      </c>
      <c r="B250" s="76"/>
      <c r="H250" s="76"/>
      <c r="P250" s="76"/>
    </row>
    <row r="251" customFormat="false" ht="16.5" hidden="false" customHeight="false" outlineLevel="0" collapsed="false">
      <c r="A251" s="40" t="n">
        <v>473</v>
      </c>
      <c r="B251" s="76"/>
      <c r="H251" s="76"/>
      <c r="P251" s="76"/>
    </row>
    <row r="252" customFormat="false" ht="16.5" hidden="false" customHeight="false" outlineLevel="0" collapsed="false">
      <c r="A252" s="40" t="n">
        <v>474</v>
      </c>
      <c r="B252" s="76"/>
      <c r="H252" s="76"/>
      <c r="P252" s="76"/>
    </row>
    <row r="253" customFormat="false" ht="16.5" hidden="false" customHeight="false" outlineLevel="0" collapsed="false">
      <c r="A253" s="40" t="n">
        <v>475</v>
      </c>
      <c r="B253" s="76"/>
      <c r="H253" s="76"/>
      <c r="P253" s="76"/>
    </row>
    <row r="254" customFormat="false" ht="16.5" hidden="false" customHeight="false" outlineLevel="0" collapsed="false">
      <c r="A254" s="40" t="n">
        <v>476</v>
      </c>
      <c r="B254" s="76"/>
      <c r="H254" s="76"/>
      <c r="P254" s="76"/>
    </row>
    <row r="255" customFormat="false" ht="16.5" hidden="false" customHeight="false" outlineLevel="0" collapsed="false">
      <c r="A255" s="40" t="n">
        <v>477</v>
      </c>
      <c r="B255" s="76"/>
      <c r="H255" s="76"/>
      <c r="P255" s="76"/>
    </row>
    <row r="256" customFormat="false" ht="16.5" hidden="false" customHeight="false" outlineLevel="0" collapsed="false">
      <c r="A256" s="40" t="n">
        <v>478</v>
      </c>
      <c r="B256" s="76"/>
      <c r="H256" s="76"/>
      <c r="P256" s="76"/>
    </row>
    <row r="257" customFormat="false" ht="16.5" hidden="false" customHeight="false" outlineLevel="0" collapsed="false">
      <c r="A257" s="40" t="n">
        <v>479</v>
      </c>
      <c r="B257" s="76"/>
      <c r="H257" s="76"/>
      <c r="P257" s="76"/>
    </row>
    <row r="258" customFormat="false" ht="16.5" hidden="false" customHeight="false" outlineLevel="0" collapsed="false">
      <c r="A258" s="40" t="n">
        <v>480</v>
      </c>
      <c r="B258" s="76"/>
      <c r="H258" s="76"/>
      <c r="P258" s="76"/>
    </row>
    <row r="259" customFormat="false" ht="16.5" hidden="false" customHeight="false" outlineLevel="0" collapsed="false">
      <c r="A259" s="40" t="n">
        <v>481</v>
      </c>
      <c r="B259" s="76"/>
      <c r="H259" s="76"/>
      <c r="P259" s="76"/>
    </row>
    <row r="260" customFormat="false" ht="16.5" hidden="false" customHeight="false" outlineLevel="0" collapsed="false">
      <c r="A260" s="40" t="n">
        <v>482</v>
      </c>
      <c r="B260" s="76"/>
      <c r="H260" s="76"/>
      <c r="P260" s="76"/>
    </row>
    <row r="261" customFormat="false" ht="16.5" hidden="false" customHeight="false" outlineLevel="0" collapsed="false">
      <c r="A261" s="40" t="n">
        <v>483</v>
      </c>
      <c r="B261" s="76"/>
      <c r="H261" s="76"/>
      <c r="P261" s="76"/>
    </row>
    <row r="262" customFormat="false" ht="16.5" hidden="false" customHeight="false" outlineLevel="0" collapsed="false">
      <c r="A262" s="40" t="n">
        <v>484</v>
      </c>
      <c r="B262" s="76"/>
      <c r="H262" s="76"/>
      <c r="P262" s="76"/>
    </row>
    <row r="263" customFormat="false" ht="16.5" hidden="false" customHeight="false" outlineLevel="0" collapsed="false">
      <c r="A263" s="40" t="n">
        <v>485</v>
      </c>
      <c r="B263" s="76"/>
      <c r="H263" s="76"/>
      <c r="P263" s="76"/>
    </row>
    <row r="264" customFormat="false" ht="16.5" hidden="false" customHeight="false" outlineLevel="0" collapsed="false">
      <c r="A264" s="40" t="n">
        <v>486</v>
      </c>
      <c r="B264" s="76"/>
      <c r="H264" s="76"/>
      <c r="P264" s="76"/>
    </row>
    <row r="265" customFormat="false" ht="16.5" hidden="false" customHeight="false" outlineLevel="0" collapsed="false">
      <c r="A265" s="40" t="n">
        <v>487</v>
      </c>
      <c r="B265" s="76"/>
      <c r="H265" s="76"/>
      <c r="P265" s="76"/>
    </row>
    <row r="266" customFormat="false" ht="16.5" hidden="false" customHeight="false" outlineLevel="0" collapsed="false">
      <c r="A266" s="40" t="n">
        <v>488</v>
      </c>
      <c r="B266" s="76"/>
      <c r="H266" s="76"/>
      <c r="P266" s="76"/>
    </row>
    <row r="267" customFormat="false" ht="16.5" hidden="false" customHeight="false" outlineLevel="0" collapsed="false">
      <c r="A267" s="40" t="n">
        <v>489</v>
      </c>
      <c r="B267" s="76"/>
      <c r="H267" s="76"/>
    </row>
    <row r="268" customFormat="false" ht="16.5" hidden="false" customHeight="false" outlineLevel="0" collapsed="false">
      <c r="A268" s="40" t="n">
        <v>490</v>
      </c>
      <c r="B268" s="76"/>
      <c r="H268" s="76"/>
    </row>
    <row r="269" customFormat="false" ht="16.5" hidden="false" customHeight="false" outlineLevel="0" collapsed="false">
      <c r="A269" s="40" t="n">
        <v>491</v>
      </c>
      <c r="B269" s="76"/>
      <c r="H269" s="76"/>
    </row>
    <row r="270" customFormat="false" ht="16.5" hidden="false" customHeight="false" outlineLevel="0" collapsed="false">
      <c r="A270" s="40" t="n">
        <v>492</v>
      </c>
      <c r="B270" s="76"/>
      <c r="H270" s="76"/>
    </row>
    <row r="271" customFormat="false" ht="16.5" hidden="false" customHeight="false" outlineLevel="0" collapsed="false">
      <c r="A271" s="40" t="n">
        <v>493</v>
      </c>
      <c r="B271" s="76"/>
      <c r="H271" s="76"/>
    </row>
    <row r="272" customFormat="false" ht="16.5" hidden="false" customHeight="false" outlineLevel="0" collapsed="false">
      <c r="A272" s="40" t="n">
        <v>494</v>
      </c>
      <c r="B272" s="76"/>
      <c r="H272" s="76"/>
    </row>
    <row r="273" customFormat="false" ht="16.5" hidden="false" customHeight="false" outlineLevel="0" collapsed="false">
      <c r="A273" s="40" t="n">
        <v>495</v>
      </c>
      <c r="B273" s="76"/>
      <c r="H273" s="76"/>
    </row>
    <row r="274" customFormat="false" ht="16.5" hidden="false" customHeight="false" outlineLevel="0" collapsed="false">
      <c r="A274" s="40" t="n">
        <v>496</v>
      </c>
      <c r="B274" s="76"/>
      <c r="H274" s="76"/>
    </row>
    <row r="275" customFormat="false" ht="16.5" hidden="false" customHeight="false" outlineLevel="0" collapsed="false">
      <c r="A275" s="40" t="n">
        <v>497</v>
      </c>
      <c r="B275" s="76"/>
      <c r="H275" s="76"/>
    </row>
    <row r="276" customFormat="false" ht="16.5" hidden="false" customHeight="false" outlineLevel="0" collapsed="false">
      <c r="A276" s="40" t="n">
        <v>498</v>
      </c>
      <c r="B276" s="76"/>
      <c r="H276" s="76"/>
    </row>
    <row r="277" customFormat="false" ht="16.5" hidden="false" customHeight="false" outlineLevel="0" collapsed="false">
      <c r="A277" s="40" t="n">
        <v>499</v>
      </c>
      <c r="B277" s="76"/>
      <c r="H277" s="76"/>
    </row>
    <row r="278" customFormat="false" ht="16.5" hidden="false" customHeight="false" outlineLevel="0" collapsed="false">
      <c r="A278" s="40" t="n">
        <v>500</v>
      </c>
      <c r="B278" s="76"/>
      <c r="H278" s="76"/>
    </row>
    <row r="279" customFormat="false" ht="16.5" hidden="false" customHeight="false" outlineLevel="0" collapsed="false">
      <c r="A279" s="40" t="n">
        <v>501</v>
      </c>
      <c r="B279" s="76"/>
      <c r="H279" s="76"/>
    </row>
    <row r="280" customFormat="false" ht="16.5" hidden="false" customHeight="false" outlineLevel="0" collapsed="false">
      <c r="A280" s="40" t="n">
        <v>502</v>
      </c>
      <c r="B280" s="76"/>
      <c r="H280" s="76"/>
    </row>
    <row r="281" customFormat="false" ht="16.5" hidden="false" customHeight="false" outlineLevel="0" collapsed="false">
      <c r="A281" s="40" t="n">
        <v>503</v>
      </c>
      <c r="H281" s="76"/>
    </row>
    <row r="282" customFormat="false" ht="16.5" hidden="false" customHeight="false" outlineLevel="0" collapsed="false">
      <c r="A282" s="40" t="n">
        <v>504</v>
      </c>
      <c r="H282" s="76"/>
    </row>
    <row r="283" customFormat="false" ht="16.5" hidden="false" customHeight="false" outlineLevel="0" collapsed="false">
      <c r="A283" s="40" t="n">
        <v>505</v>
      </c>
      <c r="H283" s="76"/>
    </row>
    <row r="284" customFormat="false" ht="16.5" hidden="false" customHeight="false" outlineLevel="0" collapsed="false">
      <c r="A284" s="40" t="n">
        <v>506</v>
      </c>
      <c r="H284" s="76"/>
    </row>
    <row r="285" customFormat="false" ht="16.5" hidden="false" customHeight="false" outlineLevel="0" collapsed="false">
      <c r="A285" s="40" t="n">
        <v>507</v>
      </c>
      <c r="H285" s="76"/>
    </row>
    <row r="286" customFormat="false" ht="16.5" hidden="false" customHeight="false" outlineLevel="0" collapsed="false">
      <c r="A286" s="40" t="n">
        <v>508</v>
      </c>
      <c r="H286" s="76"/>
    </row>
    <row r="287" customFormat="false" ht="16.5" hidden="false" customHeight="false" outlineLevel="0" collapsed="false">
      <c r="A287" s="40" t="n">
        <v>509</v>
      </c>
      <c r="H287" s="76"/>
    </row>
    <row r="288" customFormat="false" ht="16.5" hidden="false" customHeight="false" outlineLevel="0" collapsed="false">
      <c r="A288" s="40" t="n">
        <v>510</v>
      </c>
      <c r="H288" s="76"/>
    </row>
    <row r="289" customFormat="false" ht="16.5" hidden="false" customHeight="false" outlineLevel="0" collapsed="false">
      <c r="A289" s="40" t="n">
        <v>511</v>
      </c>
      <c r="H289" s="76"/>
    </row>
    <row r="290" customFormat="false" ht="16.5" hidden="false" customHeight="false" outlineLevel="0" collapsed="false">
      <c r="A290" s="40" t="n">
        <v>512</v>
      </c>
      <c r="H290" s="76"/>
    </row>
    <row r="291" customFormat="false" ht="16.5" hidden="false" customHeight="false" outlineLevel="0" collapsed="false">
      <c r="A291" s="40" t="n">
        <v>513</v>
      </c>
      <c r="H291" s="76"/>
    </row>
    <row r="292" customFormat="false" ht="16.5" hidden="false" customHeight="false" outlineLevel="0" collapsed="false">
      <c r="A292" s="40" t="n">
        <v>514</v>
      </c>
      <c r="H292" s="76"/>
    </row>
    <row r="293" customFormat="false" ht="16.5" hidden="false" customHeight="false" outlineLevel="0" collapsed="false">
      <c r="A293" s="40" t="n">
        <v>515</v>
      </c>
      <c r="H293" s="76"/>
    </row>
    <row r="294" customFormat="false" ht="16.5" hidden="false" customHeight="false" outlineLevel="0" collapsed="false">
      <c r="A294" s="40" t="n">
        <v>516</v>
      </c>
      <c r="H294" s="76"/>
    </row>
    <row r="295" customFormat="false" ht="16.5" hidden="false" customHeight="false" outlineLevel="0" collapsed="false">
      <c r="A295" s="40" t="n">
        <v>517</v>
      </c>
      <c r="H295" s="76"/>
    </row>
    <row r="296" customFormat="false" ht="16.5" hidden="false" customHeight="false" outlineLevel="0" collapsed="false">
      <c r="A296" s="40" t="n">
        <v>518</v>
      </c>
      <c r="H296" s="76"/>
    </row>
    <row r="297" customFormat="false" ht="16.5" hidden="false" customHeight="false" outlineLevel="0" collapsed="false">
      <c r="A297" s="40" t="n">
        <v>519</v>
      </c>
      <c r="H297" s="76"/>
    </row>
    <row r="298" customFormat="false" ht="16.5" hidden="false" customHeight="false" outlineLevel="0" collapsed="false">
      <c r="A298" s="40" t="n">
        <v>520</v>
      </c>
      <c r="H298" s="76"/>
    </row>
    <row r="299" customFormat="false" ht="16.5" hidden="false" customHeight="false" outlineLevel="0" collapsed="false">
      <c r="A299" s="40" t="n">
        <v>521</v>
      </c>
      <c r="H299" s="76"/>
    </row>
    <row r="300" customFormat="false" ht="16.5" hidden="false" customHeight="false" outlineLevel="0" collapsed="false">
      <c r="A300" s="40" t="n">
        <v>522</v>
      </c>
      <c r="H300" s="76"/>
    </row>
    <row r="301" customFormat="false" ht="16.5" hidden="false" customHeight="false" outlineLevel="0" collapsed="false">
      <c r="A301" s="40" t="n">
        <v>523</v>
      </c>
      <c r="H301" s="76"/>
    </row>
    <row r="302" customFormat="false" ht="16.5" hidden="false" customHeight="false" outlineLevel="0" collapsed="false">
      <c r="A302" s="40" t="n">
        <v>524</v>
      </c>
      <c r="H302" s="76"/>
    </row>
    <row r="303" customFormat="false" ht="16.5" hidden="false" customHeight="false" outlineLevel="0" collapsed="false">
      <c r="A303" s="40" t="n">
        <v>525</v>
      </c>
      <c r="H303" s="76"/>
    </row>
    <row r="304" customFormat="false" ht="16.5" hidden="false" customHeight="false" outlineLevel="0" collapsed="false">
      <c r="A304" s="40" t="n">
        <v>526</v>
      </c>
      <c r="H304" s="76"/>
    </row>
    <row r="305" customFormat="false" ht="16.5" hidden="false" customHeight="false" outlineLevel="0" collapsed="false">
      <c r="A305" s="40" t="n">
        <v>527</v>
      </c>
      <c r="H305" s="76"/>
    </row>
  </sheetData>
  <mergeCells count="2">
    <mergeCell ref="B1:U1"/>
    <mergeCell ref="B2:U2"/>
  </mergeCells>
  <printOptions headings="false" gridLines="false" gridLinesSet="true" horizontalCentered="true" verticalCentered="false"/>
  <pageMargins left="0.35" right="0.35" top="0.7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93" width="18.28"/>
    <col collapsed="false" customWidth="true" hidden="false" outlineLevel="0" max="2" min="2" style="94" width="3.28"/>
    <col collapsed="false" customWidth="true" hidden="false" outlineLevel="0" max="3" min="3" style="94" width="4.14"/>
    <col collapsed="false" customWidth="true" hidden="false" outlineLevel="0" max="16" min="4" style="94" width="3.28"/>
    <col collapsed="false" customWidth="true" hidden="false" outlineLevel="0" max="19" min="17" style="95" width="4.14"/>
    <col collapsed="false" customWidth="true" hidden="false" outlineLevel="0" max="20" min="20" style="94" width="4.28"/>
    <col collapsed="false" customWidth="true" hidden="false" outlineLevel="0" max="22" min="21" style="94" width="3.28"/>
    <col collapsed="false" customWidth="true" hidden="false" outlineLevel="0" max="23" min="23" style="95" width="4.14"/>
    <col collapsed="false" customWidth="true" hidden="false" outlineLevel="0" max="24" min="24" style="94" width="4.28"/>
    <col collapsed="false" customWidth="true" hidden="false" outlineLevel="0" max="27" min="25" style="94" width="3.28"/>
    <col collapsed="false" customWidth="true" hidden="false" outlineLevel="0" max="28" min="28" style="94" width="4.56"/>
    <col collapsed="false" customWidth="true" hidden="true" outlineLevel="0" max="29" min="29" style="94" width="6.13"/>
    <col collapsed="false" customWidth="true" hidden="true" outlineLevel="0" max="30" min="30" style="94" width="6.56"/>
    <col collapsed="false" customWidth="true" hidden="false" outlineLevel="0" max="33" min="31" style="94" width="3.28"/>
    <col collapsed="false" customWidth="true" hidden="false" outlineLevel="0" max="34" min="34" style="95" width="4.14"/>
    <col collapsed="false" customWidth="true" hidden="false" outlineLevel="0" max="35" min="35" style="96" width="4.56"/>
    <col collapsed="false" customWidth="false" hidden="false" outlineLevel="0" max="257" min="36" style="93" width="9.14"/>
  </cols>
  <sheetData>
    <row r="1" s="30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30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30" customFormat="true" ht="6" hidden="false" customHeight="true" outlineLevel="0" collapsed="false">
      <c r="A3" s="20"/>
      <c r="B3" s="24"/>
      <c r="C3" s="20"/>
      <c r="D3" s="22"/>
      <c r="E3" s="20"/>
      <c r="F3" s="22"/>
      <c r="G3" s="24"/>
      <c r="H3" s="20"/>
      <c r="I3" s="22"/>
      <c r="J3" s="24"/>
      <c r="K3" s="22"/>
      <c r="L3" s="24"/>
      <c r="M3" s="20"/>
      <c r="N3" s="24"/>
      <c r="O3" s="97"/>
      <c r="P3" s="26"/>
      <c r="Q3" s="26"/>
      <c r="R3" s="98"/>
      <c r="S3" s="27"/>
      <c r="T3" s="28"/>
      <c r="U3" s="26"/>
      <c r="V3" s="26"/>
      <c r="W3" s="28"/>
      <c r="X3" s="99"/>
      <c r="Y3" s="27"/>
      <c r="AB3" s="31"/>
      <c r="AC3" s="31"/>
      <c r="AD3" s="31"/>
    </row>
    <row r="4" s="102" customFormat="true" ht="15" hidden="false" customHeight="true" outlineLevel="0" collapsed="false">
      <c r="A4" s="100" t="s">
        <v>237</v>
      </c>
      <c r="B4" s="101" t="s">
        <v>238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 t="s">
        <v>239</v>
      </c>
      <c r="U4" s="101"/>
      <c r="V4" s="101"/>
      <c r="W4" s="101"/>
      <c r="X4" s="101" t="s">
        <v>240</v>
      </c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</row>
    <row r="5" s="108" customFormat="true" ht="15" hidden="false" customHeight="true" outlineLevel="0" collapsed="false">
      <c r="A5" s="103" t="s">
        <v>241</v>
      </c>
      <c r="B5" s="104" t="s">
        <v>242</v>
      </c>
      <c r="C5" s="104" t="s">
        <v>163</v>
      </c>
      <c r="D5" s="104" t="s">
        <v>11</v>
      </c>
      <c r="E5" s="104" t="s">
        <v>243</v>
      </c>
      <c r="F5" s="104" t="s">
        <v>244</v>
      </c>
      <c r="G5" s="104" t="s">
        <v>13</v>
      </c>
      <c r="H5" s="104" t="s">
        <v>245</v>
      </c>
      <c r="I5" s="104" t="s">
        <v>54</v>
      </c>
      <c r="J5" s="104" t="s">
        <v>246</v>
      </c>
      <c r="K5" s="104" t="s">
        <v>247</v>
      </c>
      <c r="L5" s="104" t="s">
        <v>248</v>
      </c>
      <c r="M5" s="104" t="s">
        <v>56</v>
      </c>
      <c r="N5" s="104" t="s">
        <v>84</v>
      </c>
      <c r="O5" s="104" t="s">
        <v>249</v>
      </c>
      <c r="P5" s="104" t="s">
        <v>85</v>
      </c>
      <c r="Q5" s="105" t="s">
        <v>12</v>
      </c>
      <c r="R5" s="105" t="s">
        <v>53</v>
      </c>
      <c r="S5" s="105" t="s">
        <v>55</v>
      </c>
      <c r="T5" s="104" t="s">
        <v>120</v>
      </c>
      <c r="U5" s="104" t="s">
        <v>121</v>
      </c>
      <c r="V5" s="104" t="s">
        <v>169</v>
      </c>
      <c r="W5" s="105" t="s">
        <v>122</v>
      </c>
      <c r="X5" s="104" t="s">
        <v>86</v>
      </c>
      <c r="Y5" s="104" t="s">
        <v>87</v>
      </c>
      <c r="Z5" s="104" t="s">
        <v>250</v>
      </c>
      <c r="AA5" s="104" t="s">
        <v>251</v>
      </c>
      <c r="AB5" s="104" t="s">
        <v>100</v>
      </c>
      <c r="AC5" s="104"/>
      <c r="AD5" s="104"/>
      <c r="AE5" s="104" t="s">
        <v>245</v>
      </c>
      <c r="AF5" s="104" t="s">
        <v>252</v>
      </c>
      <c r="AG5" s="104" t="s">
        <v>165</v>
      </c>
      <c r="AH5" s="105" t="s">
        <v>99</v>
      </c>
      <c r="AI5" s="106" t="s">
        <v>119</v>
      </c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</row>
    <row r="6" s="109" customFormat="true" ht="7.5" hidden="false" customHeight="true" outlineLevel="0" collapsed="false"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1"/>
      <c r="R6" s="111"/>
      <c r="S6" s="111"/>
      <c r="T6" s="110"/>
      <c r="U6" s="110"/>
      <c r="V6" s="110"/>
      <c r="W6" s="111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1"/>
      <c r="AI6" s="112"/>
    </row>
    <row r="7" s="109" customFormat="true" ht="15.75" hidden="false" customHeight="true" outlineLevel="0" collapsed="false">
      <c r="A7" s="113" t="s">
        <v>2</v>
      </c>
      <c r="B7" s="110" t="n">
        <f aca="false">Y7+Z7</f>
        <v>8</v>
      </c>
      <c r="C7" s="110" t="n">
        <f aca="false">SUM(C9:C38)</f>
        <v>272</v>
      </c>
      <c r="D7" s="110" t="n">
        <f aca="false">SUM(D9:D38)</f>
        <v>84</v>
      </c>
      <c r="E7" s="110" t="n">
        <f aca="false">SUM(E9:E38)</f>
        <v>15</v>
      </c>
      <c r="F7" s="110" t="n">
        <f aca="false">SUM(F9:F38)</f>
        <v>4</v>
      </c>
      <c r="G7" s="110" t="n">
        <f aca="false">SUM(G9:G38)</f>
        <v>5</v>
      </c>
      <c r="H7" s="110" t="n">
        <f aca="false">SUM(H9:H38)</f>
        <v>50</v>
      </c>
      <c r="I7" s="110" t="n">
        <f aca="false">SUM(I9:I38)</f>
        <v>47</v>
      </c>
      <c r="J7" s="110" t="n">
        <f aca="false">SUM(J9:J38)</f>
        <v>10</v>
      </c>
      <c r="K7" s="110" t="n">
        <f aca="false">SUM(K9:K38)</f>
        <v>12</v>
      </c>
      <c r="L7" s="110" t="n">
        <f aca="false">SUM(L9:L38)</f>
        <v>2</v>
      </c>
      <c r="M7" s="110" t="n">
        <f aca="false">SUM(M9:M38)</f>
        <v>57</v>
      </c>
      <c r="N7" s="110" t="n">
        <f aca="false">SUM(N9:N38)</f>
        <v>12</v>
      </c>
      <c r="O7" s="110" t="n">
        <f aca="false">SUM(O9:O38)</f>
        <v>1</v>
      </c>
      <c r="P7" s="110" t="n">
        <f aca="false">SUM(P9:P38)</f>
        <v>64</v>
      </c>
      <c r="Q7" s="111" t="n">
        <f aca="false">IF(C7&gt;0,D7/C7*1000,"x")</f>
        <v>308.823529411765</v>
      </c>
      <c r="R7" s="111" t="n">
        <f aca="false">IF(C7&gt;0,(D7+E7+2*F7+3*G7)/C7*1000,"x")</f>
        <v>448.529411764706</v>
      </c>
      <c r="S7" s="111" t="n">
        <f aca="false">IF(C7+I7+J7+L7&gt;0,(D7+I7+J7)/(C7+I7+J7+L7)*1000,"x")</f>
        <v>425.981873111783</v>
      </c>
      <c r="T7" s="110" t="n">
        <f aca="false">SUM(T9:T38)</f>
        <v>216</v>
      </c>
      <c r="U7" s="110" t="n">
        <f aca="false">SUM(U9:U38)</f>
        <v>86</v>
      </c>
      <c r="V7" s="110" t="n">
        <f aca="false">SUM(V9:V38)</f>
        <v>14</v>
      </c>
      <c r="W7" s="111" t="n">
        <f aca="false">IF(T7+U7+V7&gt;0,(T7+U7)/(T7+U7+V7)*1000,"x")</f>
        <v>955.696202531646</v>
      </c>
      <c r="X7" s="110" t="n">
        <f aca="false">SUM(X9:X38)</f>
        <v>0</v>
      </c>
      <c r="Y7" s="110" t="n">
        <f aca="false">SUM(Y9:Y38)</f>
        <v>6</v>
      </c>
      <c r="Z7" s="110" t="n">
        <f aca="false">SUM(Z9:Z38)</f>
        <v>2</v>
      </c>
      <c r="AA7" s="110" t="n">
        <f aca="false">SUM(AA9:AA38)</f>
        <v>0</v>
      </c>
      <c r="AB7" s="114" t="n">
        <f aca="false">AC7+INT(AD7/3)+MOD(AD7,3)/10</f>
        <v>72</v>
      </c>
      <c r="AC7" s="110" t="n">
        <f aca="false">SUM(AC9:AC38)</f>
        <v>69</v>
      </c>
      <c r="AD7" s="115" t="n">
        <f aca="false">SUM(AD9:AD38)</f>
        <v>9</v>
      </c>
      <c r="AE7" s="110" t="n">
        <f aca="false">SUM(AE9:AE38)</f>
        <v>37</v>
      </c>
      <c r="AF7" s="110" t="n">
        <f aca="false">SUM(AF9:AF38)</f>
        <v>37</v>
      </c>
      <c r="AG7" s="110" t="n">
        <f aca="false">SUM(AG9:AG38)</f>
        <v>24</v>
      </c>
      <c r="AH7" s="111" t="n">
        <f aca="false">IF(Y7+Z7&gt;0,Y7/(Y7+Z7)*1000,"x")</f>
        <v>750</v>
      </c>
      <c r="AI7" s="112" t="n">
        <f aca="false">IF(3*AC7+AD7&gt;0,AG7/(3*AC7+AD7)*27,"x")</f>
        <v>3</v>
      </c>
    </row>
    <row r="8" s="109" customFormat="true" ht="6" hidden="false" customHeight="true" outlineLevel="0" collapsed="false"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1"/>
      <c r="R8" s="111"/>
      <c r="S8" s="111"/>
      <c r="T8" s="110"/>
      <c r="U8" s="110"/>
      <c r="V8" s="110"/>
      <c r="W8" s="111"/>
      <c r="X8" s="110"/>
      <c r="Y8" s="110"/>
      <c r="Z8" s="110"/>
      <c r="AA8" s="110"/>
      <c r="AB8" s="114"/>
      <c r="AC8" s="114"/>
      <c r="AD8" s="114"/>
      <c r="AE8" s="110"/>
      <c r="AF8" s="110"/>
      <c r="AG8" s="110"/>
      <c r="AH8" s="111"/>
      <c r="AI8" s="112"/>
    </row>
    <row r="9" s="109" customFormat="true" ht="15" hidden="false" customHeight="true" outlineLevel="0" collapsed="false">
      <c r="A9" s="113" t="s">
        <v>253</v>
      </c>
      <c r="B9" s="110" t="n">
        <v>4</v>
      </c>
      <c r="C9" s="110" t="n">
        <v>6</v>
      </c>
      <c r="D9" s="110" t="n">
        <v>2</v>
      </c>
      <c r="E9" s="110" t="n">
        <v>0</v>
      </c>
      <c r="F9" s="110" t="n">
        <v>0</v>
      </c>
      <c r="G9" s="110" t="n">
        <v>0</v>
      </c>
      <c r="H9" s="110" t="n">
        <v>2</v>
      </c>
      <c r="I9" s="110" t="n">
        <v>1</v>
      </c>
      <c r="J9" s="110" t="n">
        <v>0</v>
      </c>
      <c r="K9" s="110" t="n">
        <v>0</v>
      </c>
      <c r="L9" s="110" t="n">
        <v>0</v>
      </c>
      <c r="M9" s="110" t="n">
        <v>4</v>
      </c>
      <c r="N9" s="110" t="n">
        <v>1</v>
      </c>
      <c r="O9" s="110" t="n">
        <v>0</v>
      </c>
      <c r="P9" s="110" t="n">
        <v>1</v>
      </c>
      <c r="Q9" s="111" t="n">
        <f aca="false">IF(C9&gt;0,D9/C9*1000,"x")</f>
        <v>333.333333333333</v>
      </c>
      <c r="R9" s="111" t="n">
        <f aca="false">IF(C9&gt;0,(D9+E9+2*F9+3*G9)/C9*1000,"x")</f>
        <v>333.333333333333</v>
      </c>
      <c r="S9" s="111" t="n">
        <f aca="false">IF(C9+I9+J9+L9&gt;0,(D9+I9+J9)/(C9+I9+J9+L9)*1000,"x")</f>
        <v>428.571428571429</v>
      </c>
      <c r="T9" s="110" t="n">
        <v>2</v>
      </c>
      <c r="U9" s="110" t="n">
        <v>1</v>
      </c>
      <c r="V9" s="110" t="n">
        <v>0</v>
      </c>
      <c r="W9" s="111" t="n">
        <f aca="false">IF(T9+U9+V9&gt;0,(T9+U9)/(T9+U9+V9)*1000,"x")</f>
        <v>1000</v>
      </c>
      <c r="X9" s="110" t="n">
        <v>0</v>
      </c>
      <c r="Y9" s="110" t="n">
        <v>0</v>
      </c>
      <c r="Z9" s="110" t="n">
        <v>0</v>
      </c>
      <c r="AA9" s="110" t="n">
        <v>0</v>
      </c>
      <c r="AB9" s="114" t="n">
        <f aca="false">AC9+INT(AD9/3)+MOD(AD9,3)/10</f>
        <v>3.2</v>
      </c>
      <c r="AC9" s="110" t="n">
        <v>3</v>
      </c>
      <c r="AD9" s="115" t="n">
        <v>2</v>
      </c>
      <c r="AE9" s="110" t="n">
        <v>4</v>
      </c>
      <c r="AF9" s="110" t="n">
        <v>2</v>
      </c>
      <c r="AG9" s="110" t="n">
        <v>2</v>
      </c>
      <c r="AH9" s="111" t="str">
        <f aca="false">IF(Y9+Z9&gt;0,Y9/(Y9+Z9)*1000,"x")</f>
        <v>x</v>
      </c>
      <c r="AI9" s="112" t="n">
        <f aca="false">IF(3*AC9+AD9&gt;0,AG9/(3*AC9+AD9)*27,"x")</f>
        <v>4.90909090909091</v>
      </c>
    </row>
    <row r="10" s="109" customFormat="true" ht="15" hidden="false" customHeight="true" outlineLevel="0" collapsed="false">
      <c r="A10" s="113" t="s">
        <v>254</v>
      </c>
      <c r="B10" s="110" t="n">
        <v>8</v>
      </c>
      <c r="C10" s="110" t="n">
        <v>35</v>
      </c>
      <c r="D10" s="110" t="n">
        <v>13</v>
      </c>
      <c r="E10" s="110" t="n">
        <v>0</v>
      </c>
      <c r="F10" s="110" t="n">
        <v>2</v>
      </c>
      <c r="G10" s="110" t="n">
        <v>0</v>
      </c>
      <c r="H10" s="110" t="n">
        <v>5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8</v>
      </c>
      <c r="N10" s="110" t="n">
        <v>0</v>
      </c>
      <c r="O10" s="110" t="n">
        <v>0</v>
      </c>
      <c r="P10" s="110" t="n">
        <v>7</v>
      </c>
      <c r="Q10" s="111" t="n">
        <f aca="false">IF(C10&gt;0,D10/C10*1000,"x")</f>
        <v>371.428571428571</v>
      </c>
      <c r="R10" s="111" t="n">
        <f aca="false">IF(C10&gt;0,(D10+E10+2*F10+3*G10)/C10*1000,"x")</f>
        <v>485.714285714286</v>
      </c>
      <c r="S10" s="111" t="n">
        <f aca="false">IF(C10+I10+J10+L10&gt;0,(D10+I10+J10)/(C10+I10+J10+L10)*1000,"x")</f>
        <v>463.414634146342</v>
      </c>
      <c r="T10" s="110" t="n">
        <v>41</v>
      </c>
      <c r="U10" s="110" t="n">
        <v>4</v>
      </c>
      <c r="V10" s="110" t="n">
        <v>0</v>
      </c>
      <c r="W10" s="111" t="n">
        <f aca="false">IF(T10+U10+V10&gt;0,(T10+U10)/(T10+U10+V10)*1000,"x")</f>
        <v>1000</v>
      </c>
      <c r="X10" s="110" t="n">
        <v>0</v>
      </c>
      <c r="Y10" s="110" t="n">
        <v>0</v>
      </c>
      <c r="Z10" s="110" t="n">
        <v>0</v>
      </c>
      <c r="AA10" s="110" t="n">
        <v>0</v>
      </c>
      <c r="AB10" s="114" t="n">
        <f aca="false">AC10+INT(AD10/3)+MOD(AD10,3)/10</f>
        <v>0</v>
      </c>
      <c r="AC10" s="110" t="n">
        <v>0</v>
      </c>
      <c r="AD10" s="115" t="n">
        <v>0</v>
      </c>
      <c r="AE10" s="110" t="n">
        <v>0</v>
      </c>
      <c r="AF10" s="110" t="n">
        <v>0</v>
      </c>
      <c r="AG10" s="110" t="n">
        <v>0</v>
      </c>
      <c r="AH10" s="111" t="str">
        <f aca="false">IF(Y10+Z10&gt;0,Y10/(Y10+Z10)*1000,"x")</f>
        <v>x</v>
      </c>
      <c r="AI10" s="112" t="str">
        <f aca="false">IF(3*AC10+AD10&gt;0,AG10/(3*AC10+AD10)*27,"x")</f>
        <v>x</v>
      </c>
    </row>
    <row r="11" s="109" customFormat="true" ht="15" hidden="false" customHeight="true" outlineLevel="0" collapsed="false">
      <c r="A11" s="113" t="s">
        <v>255</v>
      </c>
      <c r="B11" s="110" t="n">
        <v>8</v>
      </c>
      <c r="C11" s="110" t="n">
        <v>29</v>
      </c>
      <c r="D11" s="110" t="n">
        <v>8</v>
      </c>
      <c r="E11" s="110" t="n">
        <v>3</v>
      </c>
      <c r="F11" s="110" t="n">
        <v>0</v>
      </c>
      <c r="G11" s="110" t="n">
        <v>2</v>
      </c>
      <c r="H11" s="110" t="n">
        <v>8</v>
      </c>
      <c r="I11" s="110" t="n">
        <v>8</v>
      </c>
      <c r="J11" s="110" t="n">
        <v>0</v>
      </c>
      <c r="K11" s="110" t="n">
        <v>0</v>
      </c>
      <c r="L11" s="110" t="n">
        <v>1</v>
      </c>
      <c r="M11" s="110" t="n">
        <v>7</v>
      </c>
      <c r="N11" s="110" t="n">
        <v>3</v>
      </c>
      <c r="O11" s="110" t="n">
        <v>0</v>
      </c>
      <c r="P11" s="110" t="n">
        <v>8</v>
      </c>
      <c r="Q11" s="111" t="n">
        <f aca="false">IF(C11&gt;0,D11/C11*1000,"x")</f>
        <v>275.862068965517</v>
      </c>
      <c r="R11" s="111" t="n">
        <f aca="false">IF(C11&gt;0,(D11+E11+2*F11+3*G11)/C11*1000,"x")</f>
        <v>586.206896551724</v>
      </c>
      <c r="S11" s="111" t="n">
        <f aca="false">IF(C11+I11+J11+L11&gt;0,(D11+I11+J11)/(C11+I11+J11+L11)*1000,"x")</f>
        <v>421.052631578947</v>
      </c>
      <c r="T11" s="110" t="n">
        <v>58</v>
      </c>
      <c r="U11" s="110" t="n">
        <v>8</v>
      </c>
      <c r="V11" s="110" t="n">
        <v>3</v>
      </c>
      <c r="W11" s="111" t="n">
        <f aca="false">IF(T11+U11+V11&gt;0,(T11+U11)/(T11+U11+V11)*1000,"x")</f>
        <v>956.521739130435</v>
      </c>
      <c r="X11" s="110" t="n">
        <v>0</v>
      </c>
      <c r="Y11" s="110" t="n">
        <v>2</v>
      </c>
      <c r="Z11" s="110" t="n">
        <v>0</v>
      </c>
      <c r="AA11" s="110" t="n">
        <v>0</v>
      </c>
      <c r="AB11" s="114" t="n">
        <f aca="false">AC11+INT(AD11/3)+MOD(AD11,3)/10</f>
        <v>26.2</v>
      </c>
      <c r="AC11" s="110" t="n">
        <v>26</v>
      </c>
      <c r="AD11" s="115" t="n">
        <v>2</v>
      </c>
      <c r="AE11" s="110" t="n">
        <v>12</v>
      </c>
      <c r="AF11" s="110" t="n">
        <v>9</v>
      </c>
      <c r="AG11" s="110" t="n">
        <v>6</v>
      </c>
      <c r="AH11" s="111" t="n">
        <f aca="false">IF(Y11+Z11&gt;0,Y11/(Y11+Z11)*1000,"x")</f>
        <v>1000</v>
      </c>
      <c r="AI11" s="112" t="n">
        <f aca="false">IF(3*AC11+AD11&gt;0,AG11/(3*AC11+AD11)*27,"x")</f>
        <v>2.025</v>
      </c>
    </row>
    <row r="12" s="109" customFormat="true" ht="15" hidden="false" customHeight="true" outlineLevel="0" collapsed="false">
      <c r="A12" s="113" t="s">
        <v>256</v>
      </c>
      <c r="B12" s="110" t="n">
        <v>6</v>
      </c>
      <c r="C12" s="110" t="n">
        <v>12</v>
      </c>
      <c r="D12" s="110" t="n">
        <v>3</v>
      </c>
      <c r="E12" s="110" t="n">
        <v>0</v>
      </c>
      <c r="F12" s="110" t="n">
        <v>1</v>
      </c>
      <c r="G12" s="110" t="n">
        <v>0</v>
      </c>
      <c r="H12" s="110" t="n">
        <v>7</v>
      </c>
      <c r="I12" s="110" t="n">
        <v>3</v>
      </c>
      <c r="J12" s="110" t="n">
        <v>1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1" t="n">
        <f aca="false">IF(C12&gt;0,D12/C12*1000,"x")</f>
        <v>250</v>
      </c>
      <c r="R12" s="111" t="n">
        <f aca="false">IF(C12&gt;0,(D12+E12+2*F12+3*G12)/C12*1000,"x")</f>
        <v>416.666666666667</v>
      </c>
      <c r="S12" s="111" t="n">
        <f aca="false">IF(C12+I12+J12+L12&gt;0,(D12+I12+J12)/(C12+I12+J12+L12)*1000,"x")</f>
        <v>437.5</v>
      </c>
      <c r="T12" s="110" t="n">
        <v>17</v>
      </c>
      <c r="U12" s="110" t="n">
        <v>0</v>
      </c>
      <c r="V12" s="110" t="n">
        <v>1</v>
      </c>
      <c r="W12" s="111" t="n">
        <f aca="false">IF(T12+U12+V12&gt;0,(T12+U12)/(T12+U12+V12)*1000,"x")</f>
        <v>944.444444444445</v>
      </c>
      <c r="X12" s="110" t="n">
        <v>0</v>
      </c>
      <c r="Y12" s="110" t="n">
        <v>0</v>
      </c>
      <c r="Z12" s="110" t="n">
        <v>0</v>
      </c>
      <c r="AA12" s="110" t="n">
        <v>0</v>
      </c>
      <c r="AB12" s="114" t="n">
        <f aca="false">AC12+INT(AD12/3)+MOD(AD12,3)/10</f>
        <v>0</v>
      </c>
      <c r="AC12" s="110" t="n">
        <v>0</v>
      </c>
      <c r="AD12" s="115" t="n">
        <v>0</v>
      </c>
      <c r="AE12" s="110" t="n">
        <v>0</v>
      </c>
      <c r="AF12" s="110" t="n">
        <v>0</v>
      </c>
      <c r="AG12" s="110" t="n">
        <v>0</v>
      </c>
      <c r="AH12" s="111" t="str">
        <f aca="false">IF(Y12+Z12&gt;0,Y12/(Y12+Z12)*1000,"x")</f>
        <v>x</v>
      </c>
      <c r="AI12" s="112" t="str">
        <f aca="false">IF(3*AC12+AD12&gt;0,AG12/(3*AC12+AD12)*27,"x")</f>
        <v>x</v>
      </c>
    </row>
    <row r="13" s="109" customFormat="true" ht="15" hidden="false" customHeight="true" outlineLevel="0" collapsed="false">
      <c r="A13" s="113" t="s">
        <v>257</v>
      </c>
      <c r="B13" s="110" t="n">
        <v>8</v>
      </c>
      <c r="C13" s="110" t="n">
        <v>36</v>
      </c>
      <c r="D13" s="110" t="n">
        <v>19</v>
      </c>
      <c r="E13" s="110" t="n">
        <v>2</v>
      </c>
      <c r="F13" s="110" t="n">
        <v>1</v>
      </c>
      <c r="G13" s="110" t="n">
        <v>2</v>
      </c>
      <c r="H13" s="110" t="n">
        <v>3</v>
      </c>
      <c r="I13" s="110" t="n">
        <v>3</v>
      </c>
      <c r="J13" s="110" t="n">
        <v>0</v>
      </c>
      <c r="K13" s="110" t="n">
        <v>2</v>
      </c>
      <c r="L13" s="110" t="n">
        <v>0</v>
      </c>
      <c r="M13" s="110" t="n">
        <v>9</v>
      </c>
      <c r="N13" s="110" t="n">
        <v>1</v>
      </c>
      <c r="O13" s="110" t="n">
        <v>0</v>
      </c>
      <c r="P13" s="110" t="n">
        <v>14</v>
      </c>
      <c r="Q13" s="111" t="n">
        <f aca="false">IF(C13&gt;0,D13/C13*1000,"x")</f>
        <v>527.777777777778</v>
      </c>
      <c r="R13" s="111" t="n">
        <f aca="false">IF(C13&gt;0,(D13+E13+2*F13+3*G13)/C13*1000,"x")</f>
        <v>805.555555555556</v>
      </c>
      <c r="S13" s="111" t="n">
        <f aca="false">IF(C13+I13+J13+L13&gt;0,(D13+I13+J13)/(C13+I13+J13+L13)*1000,"x")</f>
        <v>564.102564102564</v>
      </c>
      <c r="T13" s="110" t="n">
        <v>19</v>
      </c>
      <c r="U13" s="110" t="n">
        <v>26</v>
      </c>
      <c r="V13" s="110" t="n">
        <v>2</v>
      </c>
      <c r="W13" s="111" t="n">
        <f aca="false">IF(T13+U13+V13&gt;0,(T13+U13)/(T13+U13+V13)*1000,"x")</f>
        <v>957.446808510638</v>
      </c>
      <c r="X13" s="110" t="n">
        <v>0</v>
      </c>
      <c r="Y13" s="110" t="n">
        <v>0</v>
      </c>
      <c r="Z13" s="110" t="n">
        <v>0</v>
      </c>
      <c r="AA13" s="110" t="n">
        <v>0</v>
      </c>
      <c r="AB13" s="114" t="n">
        <f aca="false">AC13+INT(AD13/3)+MOD(AD13,3)/10</f>
        <v>0</v>
      </c>
      <c r="AC13" s="110" t="n">
        <v>0</v>
      </c>
      <c r="AD13" s="115" t="n">
        <v>0</v>
      </c>
      <c r="AE13" s="110" t="n">
        <v>0</v>
      </c>
      <c r="AF13" s="110" t="n">
        <v>0</v>
      </c>
      <c r="AG13" s="110" t="n">
        <v>0</v>
      </c>
      <c r="AH13" s="111" t="str">
        <f aca="false">IF(Y13+Z13&gt;0,Y13/(Y13+Z13)*1000,"x")</f>
        <v>x</v>
      </c>
      <c r="AI13" s="112" t="str">
        <f aca="false">IF(3*AC13+AD13&gt;0,AG13/(3*AC13+AD13)*27,"x")</f>
        <v>x</v>
      </c>
    </row>
    <row r="14" s="109" customFormat="true" ht="15" hidden="false" customHeight="true" outlineLevel="0" collapsed="false">
      <c r="A14" s="113" t="s">
        <v>258</v>
      </c>
      <c r="B14" s="110" t="n">
        <v>8</v>
      </c>
      <c r="C14" s="110" t="n">
        <v>26</v>
      </c>
      <c r="D14" s="110" t="n">
        <v>5</v>
      </c>
      <c r="E14" s="110" t="n">
        <v>3</v>
      </c>
      <c r="F14" s="110" t="n">
        <v>0</v>
      </c>
      <c r="G14" s="110" t="n">
        <v>0</v>
      </c>
      <c r="H14" s="110" t="n">
        <v>1</v>
      </c>
      <c r="I14" s="110" t="n">
        <v>9</v>
      </c>
      <c r="J14" s="110" t="n">
        <v>2</v>
      </c>
      <c r="K14" s="110" t="n">
        <v>2</v>
      </c>
      <c r="L14" s="110" t="n">
        <v>0</v>
      </c>
      <c r="M14" s="110" t="n">
        <v>6</v>
      </c>
      <c r="N14" s="110" t="n">
        <v>2</v>
      </c>
      <c r="O14" s="110" t="n">
        <v>0</v>
      </c>
      <c r="P14" s="110" t="n">
        <v>3</v>
      </c>
      <c r="Q14" s="111" t="n">
        <f aca="false">IF(C14&gt;0,D14/C14*1000,"x")</f>
        <v>192.307692307692</v>
      </c>
      <c r="R14" s="111" t="n">
        <f aca="false">IF(C14&gt;0,(D14+E14+2*F14+3*G14)/C14*1000,"x")</f>
        <v>307.692307692308</v>
      </c>
      <c r="S14" s="111" t="n">
        <f aca="false">IF(C14+I14+J14+L14&gt;0,(D14+I14+J14)/(C14+I14+J14+L14)*1000,"x")</f>
        <v>432.432432432432</v>
      </c>
      <c r="T14" s="110" t="n">
        <v>17</v>
      </c>
      <c r="U14" s="110" t="n">
        <v>1</v>
      </c>
      <c r="V14" s="110" t="n">
        <v>0</v>
      </c>
      <c r="W14" s="111" t="n">
        <f aca="false">IF(T14+U14+V14&gt;0,(T14+U14)/(T14+U14+V14)*1000,"x")</f>
        <v>1000</v>
      </c>
      <c r="X14" s="110" t="n">
        <v>0</v>
      </c>
      <c r="Y14" s="110" t="n">
        <v>0</v>
      </c>
      <c r="Z14" s="110" t="n">
        <v>0</v>
      </c>
      <c r="AA14" s="110" t="n">
        <v>0</v>
      </c>
      <c r="AB14" s="114" t="n">
        <f aca="false">AC14+INT(AD14/3)+MOD(AD14,3)/10</f>
        <v>0</v>
      </c>
      <c r="AC14" s="110" t="n">
        <v>0</v>
      </c>
      <c r="AD14" s="115" t="n">
        <v>0</v>
      </c>
      <c r="AE14" s="110" t="n">
        <v>0</v>
      </c>
      <c r="AF14" s="110" t="n">
        <v>0</v>
      </c>
      <c r="AG14" s="110" t="n">
        <v>0</v>
      </c>
      <c r="AH14" s="111" t="str">
        <f aca="false">IF(Y14+Z14&gt;0,Y14/(Y14+Z14)*1000,"x")</f>
        <v>x</v>
      </c>
      <c r="AI14" s="112" t="str">
        <f aca="false">IF(3*AC14+AD14&gt;0,AG14/(3*AC14+AD14)*27,"x")</f>
        <v>x</v>
      </c>
    </row>
    <row r="15" s="109" customFormat="true" ht="15" hidden="false" customHeight="true" outlineLevel="0" collapsed="false">
      <c r="A15" s="113" t="s">
        <v>259</v>
      </c>
      <c r="B15" s="110" t="n">
        <v>5</v>
      </c>
      <c r="C15" s="110" t="n">
        <v>12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3</v>
      </c>
      <c r="I15" s="110" t="n">
        <v>2</v>
      </c>
      <c r="J15" s="110" t="n">
        <v>0</v>
      </c>
      <c r="K15" s="110" t="n">
        <v>0</v>
      </c>
      <c r="L15" s="110" t="n">
        <v>0</v>
      </c>
      <c r="M15" s="110" t="n">
        <v>0</v>
      </c>
      <c r="N15" s="110" t="n">
        <v>0</v>
      </c>
      <c r="O15" s="110" t="n">
        <v>0</v>
      </c>
      <c r="P15" s="110" t="n">
        <v>1</v>
      </c>
      <c r="Q15" s="111" t="n">
        <f aca="false">IF(C15&gt;0,D15/C15*1000,"x")</f>
        <v>0</v>
      </c>
      <c r="R15" s="111" t="n">
        <f aca="false">IF(C15&gt;0,(D15+E15+2*F15+3*G15)/C15*1000,"x")</f>
        <v>0</v>
      </c>
      <c r="S15" s="111" t="n">
        <f aca="false">IF(C15+I15+J15+L15&gt;0,(D15+I15+J15)/(C15+I15+J15+L15)*1000,"x")</f>
        <v>142.857142857143</v>
      </c>
      <c r="T15" s="110" t="n">
        <v>5</v>
      </c>
      <c r="U15" s="110" t="n">
        <v>10</v>
      </c>
      <c r="V15" s="110" t="n">
        <v>1</v>
      </c>
      <c r="W15" s="111" t="n">
        <f aca="false">IF(T15+U15+V15&gt;0,(T15+U15)/(T15+U15+V15)*1000,"x")</f>
        <v>937.5</v>
      </c>
      <c r="X15" s="110" t="n">
        <v>0</v>
      </c>
      <c r="Y15" s="110" t="n">
        <v>0</v>
      </c>
      <c r="Z15" s="110" t="n">
        <v>0</v>
      </c>
      <c r="AA15" s="110" t="n">
        <v>0</v>
      </c>
      <c r="AB15" s="114" t="n">
        <f aca="false">AC15+INT(AD15/3)+MOD(AD15,3)/10</f>
        <v>0</v>
      </c>
      <c r="AC15" s="110" t="n">
        <v>0</v>
      </c>
      <c r="AD15" s="115" t="n">
        <v>0</v>
      </c>
      <c r="AE15" s="110" t="n">
        <v>0</v>
      </c>
      <c r="AF15" s="110" t="n">
        <v>0</v>
      </c>
      <c r="AG15" s="110" t="n">
        <v>0</v>
      </c>
      <c r="AH15" s="111" t="str">
        <f aca="false">IF(Y15+Z15&gt;0,Y15/(Y15+Z15)*1000,"x")</f>
        <v>x</v>
      </c>
      <c r="AI15" s="112" t="str">
        <f aca="false">IF(3*AC15+AD15&gt;0,AG15/(3*AC15+AD15)*27,"x")</f>
        <v>x</v>
      </c>
    </row>
    <row r="16" s="109" customFormat="true" ht="15" hidden="false" customHeight="true" outlineLevel="0" collapsed="false">
      <c r="A16" s="113" t="s">
        <v>260</v>
      </c>
      <c r="B16" s="110" t="n">
        <v>3</v>
      </c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1" t="str">
        <f aca="false">IF(C16&gt;0,D16/C16*1000,"x")</f>
        <v>x</v>
      </c>
      <c r="R16" s="111" t="str">
        <f aca="false">IF(C16&gt;0,(D16+E16+2*F16+3*G16)/C16*1000,"x")</f>
        <v>x</v>
      </c>
      <c r="S16" s="111" t="str">
        <f aca="false">IF(C16+I16+J16+L16&gt;0,(D16+I16+J16)/(C16+I16+J16+L16)*1000,"x")</f>
        <v>x</v>
      </c>
      <c r="T16" s="110" t="n">
        <v>0</v>
      </c>
      <c r="U16" s="110" t="n">
        <v>1</v>
      </c>
      <c r="V16" s="110" t="n">
        <v>0</v>
      </c>
      <c r="W16" s="111" t="n">
        <f aca="false">IF(T16+U16+V16&gt;0,(T16+U16)/(T16+U16+V16)*1000,"x")</f>
        <v>1000</v>
      </c>
      <c r="X16" s="110" t="n">
        <v>0</v>
      </c>
      <c r="Y16" s="110" t="n">
        <v>2</v>
      </c>
      <c r="Z16" s="110" t="n">
        <v>1</v>
      </c>
      <c r="AA16" s="110" t="n">
        <v>0</v>
      </c>
      <c r="AB16" s="114" t="n">
        <f aca="false">AC16+INT(AD16/3)+MOD(AD16,3)/10</f>
        <v>9</v>
      </c>
      <c r="AC16" s="110" t="n">
        <v>9</v>
      </c>
      <c r="AD16" s="115" t="n">
        <v>0</v>
      </c>
      <c r="AE16" s="110" t="n">
        <v>6</v>
      </c>
      <c r="AF16" s="110" t="n">
        <v>6</v>
      </c>
      <c r="AG16" s="110" t="n">
        <v>5</v>
      </c>
      <c r="AH16" s="111" t="n">
        <f aca="false">IF(Y16+Z16&gt;0,Y16/(Y16+Z16)*1000,"x")</f>
        <v>666.666666666667</v>
      </c>
      <c r="AI16" s="112" t="n">
        <f aca="false">IF(3*AC16+AD16&gt;0,AG16/(3*AC16+AD16)*27,"x")</f>
        <v>5</v>
      </c>
    </row>
    <row r="17" s="109" customFormat="true" ht="15" hidden="false" customHeight="true" outlineLevel="0" collapsed="false">
      <c r="A17" s="113" t="s">
        <v>261</v>
      </c>
      <c r="B17" s="110" t="n">
        <v>8</v>
      </c>
      <c r="C17" s="110" t="n">
        <v>31</v>
      </c>
      <c r="D17" s="110" t="n">
        <v>10</v>
      </c>
      <c r="E17" s="110" t="n">
        <v>4</v>
      </c>
      <c r="F17" s="110" t="n">
        <v>0</v>
      </c>
      <c r="G17" s="110" t="n">
        <v>0</v>
      </c>
      <c r="H17" s="110" t="n">
        <v>6</v>
      </c>
      <c r="I17" s="110" t="n">
        <v>6</v>
      </c>
      <c r="J17" s="110" t="n">
        <v>1</v>
      </c>
      <c r="K17" s="110" t="n">
        <v>1</v>
      </c>
      <c r="L17" s="110" t="n">
        <v>0</v>
      </c>
      <c r="M17" s="110" t="n">
        <v>7</v>
      </c>
      <c r="N17" s="110" t="n">
        <v>2</v>
      </c>
      <c r="O17" s="110" t="n">
        <v>0</v>
      </c>
      <c r="P17" s="110" t="n">
        <v>6</v>
      </c>
      <c r="Q17" s="111" t="n">
        <f aca="false">IF(C17&gt;0,D17/C17*1000,"x")</f>
        <v>322.58064516129</v>
      </c>
      <c r="R17" s="111" t="n">
        <f aca="false">IF(C17&gt;0,(D17+E17+2*F17+3*G17)/C17*1000,"x")</f>
        <v>451.612903225806</v>
      </c>
      <c r="S17" s="111" t="n">
        <f aca="false">IF(C17+I17+J17+L17&gt;0,(D17+I17+J17)/(C17+I17+J17+L17)*1000,"x")</f>
        <v>447.368421052632</v>
      </c>
      <c r="T17" s="110" t="n">
        <v>9</v>
      </c>
      <c r="U17" s="110" t="n">
        <v>14</v>
      </c>
      <c r="V17" s="110" t="n">
        <v>3</v>
      </c>
      <c r="W17" s="111" t="n">
        <f aca="false">IF(T17+U17+V17&gt;0,(T17+U17)/(T17+U17+V17)*1000,"x")</f>
        <v>884.615384615385</v>
      </c>
      <c r="X17" s="110" t="n">
        <v>0</v>
      </c>
      <c r="Y17" s="110" t="n">
        <v>0</v>
      </c>
      <c r="Z17" s="110" t="n">
        <v>0</v>
      </c>
      <c r="AA17" s="110" t="n">
        <v>0</v>
      </c>
      <c r="AB17" s="114" t="n">
        <f aca="false">AC17+INT(AD17/3)+MOD(AD17,3)/10</f>
        <v>0</v>
      </c>
      <c r="AC17" s="110" t="n">
        <v>0</v>
      </c>
      <c r="AD17" s="115" t="n">
        <v>0</v>
      </c>
      <c r="AE17" s="110" t="n">
        <v>0</v>
      </c>
      <c r="AF17" s="110" t="n">
        <v>0</v>
      </c>
      <c r="AG17" s="110" t="n">
        <v>0</v>
      </c>
      <c r="AH17" s="111" t="str">
        <f aca="false">IF(Y17+Z17&gt;0,Y17/(Y17+Z17)*1000,"x")</f>
        <v>x</v>
      </c>
      <c r="AI17" s="112" t="str">
        <f aca="false">IF(3*AC17+AD17&gt;0,AG17/(3*AC17+AD17)*27,"x")</f>
        <v>x</v>
      </c>
    </row>
    <row r="18" s="109" customFormat="true" ht="15" hidden="false" customHeight="true" outlineLevel="0" collapsed="false">
      <c r="A18" s="113" t="s">
        <v>262</v>
      </c>
      <c r="B18" s="110" t="n">
        <v>6</v>
      </c>
      <c r="C18" s="110" t="n">
        <v>0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1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11" t="str">
        <f aca="false">IF(C18&gt;0,D18/C18*1000,"x")</f>
        <v>x</v>
      </c>
      <c r="R18" s="111" t="str">
        <f aca="false">IF(C18&gt;0,(D18+E18+2*F18+3*G18)/C18*1000,"x")</f>
        <v>x</v>
      </c>
      <c r="S18" s="111" t="n">
        <f aca="false">IF(C18+I18+J18+L18&gt;0,(D18+I18+J18)/(C18+I18+J18+L18)*1000,"x")</f>
        <v>1000</v>
      </c>
      <c r="T18" s="110" t="n">
        <v>1</v>
      </c>
      <c r="U18" s="110" t="n">
        <v>2</v>
      </c>
      <c r="V18" s="110" t="n">
        <v>1</v>
      </c>
      <c r="W18" s="111" t="n">
        <f aca="false">IF(T18+U18+V18&gt;0,(T18+U18)/(T18+U18+V18)*1000,"x")</f>
        <v>750</v>
      </c>
      <c r="X18" s="110" t="n">
        <v>0</v>
      </c>
      <c r="Y18" s="110" t="n">
        <v>1</v>
      </c>
      <c r="Z18" s="110" t="n">
        <v>0</v>
      </c>
      <c r="AA18" s="110" t="n">
        <v>0</v>
      </c>
      <c r="AB18" s="114" t="n">
        <f aca="false">AC18+INT(AD18/3)+MOD(AD18,3)/10</f>
        <v>12.1</v>
      </c>
      <c r="AC18" s="110" t="n">
        <v>12</v>
      </c>
      <c r="AD18" s="115" t="n">
        <v>1</v>
      </c>
      <c r="AE18" s="110" t="n">
        <v>2</v>
      </c>
      <c r="AF18" s="110" t="n">
        <v>9</v>
      </c>
      <c r="AG18" s="110" t="n">
        <v>4</v>
      </c>
      <c r="AH18" s="111" t="n">
        <f aca="false">IF(Y18+Z18&gt;0,Y18/(Y18+Z18)*1000,"x")</f>
        <v>1000</v>
      </c>
      <c r="AI18" s="112" t="n">
        <f aca="false">IF(3*AC18+AD18&gt;0,AG18/(3*AC18+AD18)*27,"x")</f>
        <v>2.91891891891892</v>
      </c>
    </row>
    <row r="19" s="109" customFormat="true" ht="15" hidden="false" customHeight="true" outlineLevel="0" collapsed="false">
      <c r="A19" s="113" t="s">
        <v>263</v>
      </c>
      <c r="B19" s="110" t="n">
        <v>8</v>
      </c>
      <c r="C19" s="110" t="n">
        <v>24</v>
      </c>
      <c r="D19" s="110" t="n">
        <v>6</v>
      </c>
      <c r="E19" s="110" t="n">
        <v>1</v>
      </c>
      <c r="F19" s="110" t="n">
        <v>0</v>
      </c>
      <c r="G19" s="110" t="n">
        <v>0</v>
      </c>
      <c r="H19" s="110" t="n">
        <v>5</v>
      </c>
      <c r="I19" s="110" t="n">
        <v>5</v>
      </c>
      <c r="J19" s="110" t="n">
        <v>0</v>
      </c>
      <c r="K19" s="110" t="n">
        <v>4</v>
      </c>
      <c r="L19" s="110" t="n">
        <v>0</v>
      </c>
      <c r="M19" s="110" t="n">
        <v>3</v>
      </c>
      <c r="N19" s="110" t="n">
        <v>2</v>
      </c>
      <c r="O19" s="110" t="n">
        <v>1</v>
      </c>
      <c r="P19" s="110" t="n">
        <v>8</v>
      </c>
      <c r="Q19" s="111" t="n">
        <f aca="false">IF(C19&gt;0,D19/C19*1000,"x")</f>
        <v>250</v>
      </c>
      <c r="R19" s="111" t="n">
        <f aca="false">IF(C19&gt;0,(D19+E19+2*F19+3*G19)/C19*1000,"x")</f>
        <v>291.666666666667</v>
      </c>
      <c r="S19" s="111" t="n">
        <f aca="false">IF(C19+I19+J19+L19&gt;0,(D19+I19+J19)/(C19+I19+J19+L19)*1000,"x")</f>
        <v>379.310344827586</v>
      </c>
      <c r="T19" s="110" t="n">
        <v>10</v>
      </c>
      <c r="U19" s="110" t="n">
        <v>2</v>
      </c>
      <c r="V19" s="110" t="n">
        <v>0</v>
      </c>
      <c r="W19" s="111" t="n">
        <f aca="false">IF(T19+U19+V19&gt;0,(T19+U19)/(T19+U19+V19)*1000,"x")</f>
        <v>1000</v>
      </c>
      <c r="X19" s="110" t="n">
        <v>0</v>
      </c>
      <c r="Y19" s="110" t="n">
        <v>0</v>
      </c>
      <c r="Z19" s="110" t="n">
        <v>0</v>
      </c>
      <c r="AA19" s="110" t="n">
        <v>0</v>
      </c>
      <c r="AB19" s="114" t="n">
        <f aca="false">AC19+INT(AD19/3)+MOD(AD19,3)/10</f>
        <v>0</v>
      </c>
      <c r="AC19" s="110" t="n">
        <v>0</v>
      </c>
      <c r="AD19" s="115" t="n">
        <v>0</v>
      </c>
      <c r="AE19" s="110" t="n">
        <v>0</v>
      </c>
      <c r="AF19" s="110" t="n">
        <v>0</v>
      </c>
      <c r="AG19" s="110" t="n">
        <v>0</v>
      </c>
      <c r="AH19" s="111" t="str">
        <f aca="false">IF(Y19+Z19&gt;0,Y19/(Y19+Z19)*1000,"x")</f>
        <v>x</v>
      </c>
      <c r="AI19" s="112" t="str">
        <f aca="false">IF(3*AC19+AD19&gt;0,AG19/(3*AC19+AD19)*27,"x")</f>
        <v>x</v>
      </c>
    </row>
    <row r="20" s="109" customFormat="true" ht="15" hidden="false" customHeight="true" outlineLevel="0" collapsed="false">
      <c r="A20" s="113" t="s">
        <v>264</v>
      </c>
      <c r="B20" s="110" t="n">
        <v>8</v>
      </c>
      <c r="C20" s="110" t="n">
        <v>33</v>
      </c>
      <c r="D20" s="110" t="n">
        <v>14</v>
      </c>
      <c r="E20" s="110" t="n">
        <v>1</v>
      </c>
      <c r="F20" s="110" t="n">
        <v>0</v>
      </c>
      <c r="G20" s="110" t="n">
        <v>1</v>
      </c>
      <c r="H20" s="110" t="n">
        <v>2</v>
      </c>
      <c r="I20" s="110" t="n">
        <v>6</v>
      </c>
      <c r="J20" s="110" t="n">
        <v>0</v>
      </c>
      <c r="K20" s="110" t="n">
        <v>1</v>
      </c>
      <c r="L20" s="110" t="n">
        <v>0</v>
      </c>
      <c r="M20" s="110" t="n">
        <v>3</v>
      </c>
      <c r="N20" s="110" t="n">
        <v>1</v>
      </c>
      <c r="O20" s="110" t="n">
        <v>0</v>
      </c>
      <c r="P20" s="110" t="n">
        <v>13</v>
      </c>
      <c r="Q20" s="111" t="n">
        <f aca="false">IF(C20&gt;0,D20/C20*1000,"x")</f>
        <v>424.242424242424</v>
      </c>
      <c r="R20" s="111" t="n">
        <f aca="false">IF(C20&gt;0,(D20+E20+2*F20+3*G20)/C20*1000,"x")</f>
        <v>545.454545454545</v>
      </c>
      <c r="S20" s="111" t="n">
        <f aca="false">IF(C20+I20+J20+L20&gt;0,(D20+I20+J20)/(C20+I20+J20+L20)*1000,"x")</f>
        <v>512.820512820513</v>
      </c>
      <c r="T20" s="110" t="n">
        <v>18</v>
      </c>
      <c r="U20" s="110" t="n">
        <v>0</v>
      </c>
      <c r="V20" s="110" t="n">
        <v>0</v>
      </c>
      <c r="W20" s="111" t="n">
        <f aca="false">IF(T20+U20+V20&gt;0,(T20+U20)/(T20+U20+V20)*1000,"x")</f>
        <v>1000</v>
      </c>
      <c r="X20" s="110" t="n">
        <v>0</v>
      </c>
      <c r="Y20" s="110" t="n">
        <v>0</v>
      </c>
      <c r="Z20" s="110" t="n">
        <v>0</v>
      </c>
      <c r="AA20" s="110" t="n">
        <v>0</v>
      </c>
      <c r="AB20" s="114" t="n">
        <f aca="false">AC20+INT(AD20/3)+MOD(AD20,3)/10</f>
        <v>0.2</v>
      </c>
      <c r="AC20" s="110" t="n">
        <v>0</v>
      </c>
      <c r="AD20" s="115" t="n">
        <v>2</v>
      </c>
      <c r="AE20" s="110" t="n">
        <v>0</v>
      </c>
      <c r="AF20" s="110" t="n">
        <v>1</v>
      </c>
      <c r="AG20" s="110" t="n">
        <v>0</v>
      </c>
      <c r="AH20" s="111" t="str">
        <f aca="false">IF(Y20+Z20&gt;0,Y20/(Y20+Z20)*1000,"x")</f>
        <v>x</v>
      </c>
      <c r="AI20" s="112" t="n">
        <f aca="false">IF(3*AC20+AD20&gt;0,AG20/(3*AC20+AD20)*27,"x")</f>
        <v>0</v>
      </c>
    </row>
    <row r="21" s="109" customFormat="true" ht="15" hidden="false" customHeight="true" outlineLevel="0" collapsed="false">
      <c r="A21" s="113" t="s">
        <v>265</v>
      </c>
      <c r="B21" s="110" t="n">
        <v>6</v>
      </c>
      <c r="C21" s="110" t="n">
        <v>11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3</v>
      </c>
      <c r="I21" s="110" t="n">
        <v>0</v>
      </c>
      <c r="J21" s="110" t="n">
        <v>1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0" t="n">
        <v>0</v>
      </c>
      <c r="Q21" s="111" t="n">
        <f aca="false">IF(C21&gt;0,D21/C21*1000,"x")</f>
        <v>0</v>
      </c>
      <c r="R21" s="111" t="n">
        <f aca="false">IF(C21&gt;0,(D21+E21+2*F21+3*G21)/C21*1000,"x")</f>
        <v>0</v>
      </c>
      <c r="S21" s="111" t="n">
        <f aca="false">IF(C21+I21+J21+L21&gt;0,(D21+I21+J21)/(C21+I21+J21+L21)*1000,"x")</f>
        <v>83.3333333333333</v>
      </c>
      <c r="T21" s="110" t="n">
        <v>4</v>
      </c>
      <c r="U21" s="110" t="n">
        <v>16</v>
      </c>
      <c r="V21" s="110" t="n">
        <v>2</v>
      </c>
      <c r="W21" s="111" t="n">
        <f aca="false">IF(T21+U21+V21&gt;0,(T21+U21)/(T21+U21+V21)*1000,"x")</f>
        <v>909.090909090909</v>
      </c>
      <c r="X21" s="110" t="n">
        <v>0</v>
      </c>
      <c r="Y21" s="110" t="n">
        <v>0</v>
      </c>
      <c r="Z21" s="110" t="n">
        <v>0</v>
      </c>
      <c r="AA21" s="110" t="n">
        <v>0</v>
      </c>
      <c r="AB21" s="114" t="n">
        <f aca="false">AC21+INT(AD21/3)+MOD(AD21,3)/10</f>
        <v>5.1</v>
      </c>
      <c r="AC21" s="110" t="n">
        <v>5</v>
      </c>
      <c r="AD21" s="115" t="n">
        <v>1</v>
      </c>
      <c r="AE21" s="110" t="n">
        <v>5</v>
      </c>
      <c r="AF21" s="110" t="n">
        <v>4</v>
      </c>
      <c r="AG21" s="110" t="n">
        <v>3</v>
      </c>
      <c r="AH21" s="111" t="str">
        <f aca="false">IF(Y21+Z21&gt;0,Y21/(Y21+Z21)*1000,"x")</f>
        <v>x</v>
      </c>
      <c r="AI21" s="112" t="n">
        <f aca="false">IF(3*AC21+AD21&gt;0,AG21/(3*AC21+AD21)*27,"x")</f>
        <v>5.0625</v>
      </c>
    </row>
    <row r="22" s="109" customFormat="true" ht="15" hidden="false" customHeight="true" outlineLevel="0" collapsed="false">
      <c r="A22" s="113" t="s">
        <v>266</v>
      </c>
      <c r="B22" s="110" t="n">
        <v>6</v>
      </c>
      <c r="C22" s="110" t="n">
        <v>17</v>
      </c>
      <c r="D22" s="110" t="n">
        <v>4</v>
      </c>
      <c r="E22" s="110" t="n">
        <v>1</v>
      </c>
      <c r="F22" s="110" t="n">
        <v>0</v>
      </c>
      <c r="G22" s="110" t="n">
        <v>0</v>
      </c>
      <c r="H22" s="110" t="n">
        <v>5</v>
      </c>
      <c r="I22" s="110" t="n">
        <v>1</v>
      </c>
      <c r="J22" s="110" t="n">
        <v>1</v>
      </c>
      <c r="K22" s="110" t="n">
        <v>2</v>
      </c>
      <c r="L22" s="110" t="n">
        <v>1</v>
      </c>
      <c r="M22" s="110" t="n">
        <v>10</v>
      </c>
      <c r="N22" s="110" t="n">
        <v>0</v>
      </c>
      <c r="O22" s="110" t="n">
        <v>0</v>
      </c>
      <c r="P22" s="110" t="n">
        <v>3</v>
      </c>
      <c r="Q22" s="111" t="n">
        <f aca="false">IF(C22&gt;0,D22/C22*1000,"x")</f>
        <v>235.294117647059</v>
      </c>
      <c r="R22" s="111" t="n">
        <f aca="false">IF(C22&gt;0,(D22+E22+2*F22+3*G22)/C22*1000,"x")</f>
        <v>294.117647058824</v>
      </c>
      <c r="S22" s="111" t="n">
        <f aca="false">IF(C22+I22+J22+L22&gt;0,(D22+I22+J22)/(C22+I22+J22+L22)*1000,"x")</f>
        <v>300</v>
      </c>
      <c r="T22" s="110" t="n">
        <v>13</v>
      </c>
      <c r="U22" s="110" t="n">
        <v>0</v>
      </c>
      <c r="V22" s="110" t="n">
        <v>1</v>
      </c>
      <c r="W22" s="111" t="n">
        <f aca="false">IF(T22+U22+V22&gt;0,(T22+U22)/(T22+U22+V22)*1000,"x")</f>
        <v>928.571428571429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4" t="n">
        <f aca="false">AC22+INT(AD22/3)+MOD(AD22,3)/10</f>
        <v>0</v>
      </c>
      <c r="AC22" s="110" t="n">
        <v>0</v>
      </c>
      <c r="AD22" s="115" t="n">
        <v>0</v>
      </c>
      <c r="AE22" s="110" t="n">
        <v>0</v>
      </c>
      <c r="AF22" s="110" t="n">
        <v>0</v>
      </c>
      <c r="AG22" s="110" t="n">
        <v>0</v>
      </c>
      <c r="AH22" s="111" t="str">
        <f aca="false">IF(Y22+Z22&gt;0,Y22/(Y22+Z22)*1000,"x")</f>
        <v>x</v>
      </c>
      <c r="AI22" s="112" t="str">
        <f aca="false">IF(3*AC22+AD22&gt;0,AG22/(3*AC22+AD22)*27,"x")</f>
        <v>x</v>
      </c>
    </row>
    <row r="23" s="109" customFormat="true" ht="15" hidden="false" customHeight="true" outlineLevel="0" collapsed="false">
      <c r="A23" s="113" t="s">
        <v>267</v>
      </c>
      <c r="B23" s="110" t="n">
        <v>2</v>
      </c>
      <c r="C23" s="110" t="n">
        <v>0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0</v>
      </c>
      <c r="O23" s="110" t="n">
        <v>0</v>
      </c>
      <c r="P23" s="110" t="n">
        <v>0</v>
      </c>
      <c r="Q23" s="111" t="str">
        <f aca="false">IF(C23&gt;0,D23/C23*1000,"x")</f>
        <v>x</v>
      </c>
      <c r="R23" s="111" t="str">
        <f aca="false">IF(C23&gt;0,(D23+E23+2*F23+3*G23)/C23*1000,"x")</f>
        <v>x</v>
      </c>
      <c r="S23" s="111" t="str">
        <f aca="false">IF(C23+I23+J23+L23&gt;0,(D23+I23+J23)/(C23+I23+J23+L23)*1000,"x")</f>
        <v>x</v>
      </c>
      <c r="T23" s="110" t="n">
        <v>2</v>
      </c>
      <c r="U23" s="110" t="n">
        <v>1</v>
      </c>
      <c r="V23" s="110" t="n">
        <v>0</v>
      </c>
      <c r="W23" s="111" t="n">
        <f aca="false">IF(T23+U23+V23&gt;0,(T23+U23)/(T23+U23+V23)*1000,"x")</f>
        <v>1000</v>
      </c>
      <c r="X23" s="110" t="n">
        <v>0</v>
      </c>
      <c r="Y23" s="110" t="n">
        <v>1</v>
      </c>
      <c r="Z23" s="110" t="n">
        <v>1</v>
      </c>
      <c r="AA23" s="110" t="n">
        <v>0</v>
      </c>
      <c r="AB23" s="114" t="n">
        <f aca="false">AC23+INT(AD23/3)+MOD(AD23,3)/10</f>
        <v>14.1</v>
      </c>
      <c r="AC23" s="110" t="n">
        <v>14</v>
      </c>
      <c r="AD23" s="115" t="n">
        <v>1</v>
      </c>
      <c r="AE23" s="110" t="n">
        <v>8</v>
      </c>
      <c r="AF23" s="110" t="n">
        <v>6</v>
      </c>
      <c r="AG23" s="110" t="n">
        <v>4</v>
      </c>
      <c r="AH23" s="111" t="n">
        <f aca="false">IF(Y23+Z23&gt;0,Y23/(Y23+Z23)*1000,"x")</f>
        <v>500</v>
      </c>
      <c r="AI23" s="112" t="n">
        <f aca="false">IF(3*AC23+AD23&gt;0,AG23/(3*AC23+AD23)*27,"x")</f>
        <v>2.51162790697674</v>
      </c>
    </row>
    <row r="24" s="109" customFormat="true" ht="15" hidden="false" customHeight="true" outlineLevel="0" collapsed="false">
      <c r="A24" s="113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1"/>
      <c r="R24" s="111"/>
      <c r="S24" s="111"/>
      <c r="T24" s="110"/>
      <c r="U24" s="110"/>
      <c r="V24" s="110"/>
      <c r="W24" s="111"/>
      <c r="X24" s="110"/>
      <c r="Y24" s="110"/>
      <c r="Z24" s="110"/>
      <c r="AA24" s="110"/>
      <c r="AB24" s="114"/>
      <c r="AC24" s="110"/>
      <c r="AD24" s="115"/>
      <c r="AE24" s="110"/>
      <c r="AF24" s="110"/>
      <c r="AG24" s="110"/>
      <c r="AH24" s="111"/>
      <c r="AI24" s="112"/>
    </row>
    <row r="25" s="109" customFormat="true" ht="15" hidden="false" customHeight="true" outlineLevel="0" collapsed="false">
      <c r="A25" s="113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1"/>
      <c r="R25" s="111"/>
      <c r="S25" s="111"/>
      <c r="T25" s="110"/>
      <c r="U25" s="110"/>
      <c r="V25" s="110"/>
      <c r="W25" s="111"/>
      <c r="X25" s="110"/>
      <c r="Y25" s="110"/>
      <c r="Z25" s="110"/>
      <c r="AA25" s="110"/>
      <c r="AB25" s="114"/>
      <c r="AC25" s="110"/>
      <c r="AD25" s="115"/>
      <c r="AE25" s="110"/>
      <c r="AF25" s="110"/>
      <c r="AG25" s="110"/>
      <c r="AH25" s="111"/>
      <c r="AI25" s="112"/>
    </row>
    <row r="26" s="109" customFormat="true" ht="15" hidden="false" customHeight="true" outlineLevel="0" collapsed="false">
      <c r="A26" s="113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1"/>
      <c r="R26" s="111"/>
      <c r="S26" s="111"/>
      <c r="T26" s="110"/>
      <c r="U26" s="110"/>
      <c r="V26" s="110"/>
      <c r="W26" s="111"/>
      <c r="X26" s="110"/>
      <c r="Y26" s="110"/>
      <c r="Z26" s="110"/>
      <c r="AA26" s="110"/>
      <c r="AB26" s="114"/>
      <c r="AC26" s="110"/>
      <c r="AD26" s="115"/>
      <c r="AE26" s="110"/>
      <c r="AF26" s="110"/>
      <c r="AG26" s="110"/>
      <c r="AH26" s="111"/>
      <c r="AI26" s="112"/>
    </row>
    <row r="27" s="109" customFormat="true" ht="15" hidden="false" customHeight="true" outlineLevel="0" collapsed="false">
      <c r="A27" s="113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1"/>
      <c r="R27" s="111"/>
      <c r="S27" s="111"/>
      <c r="T27" s="110"/>
      <c r="U27" s="110"/>
      <c r="V27" s="110"/>
      <c r="W27" s="111"/>
      <c r="X27" s="110"/>
      <c r="Y27" s="110"/>
      <c r="Z27" s="110"/>
      <c r="AA27" s="110"/>
      <c r="AB27" s="114"/>
      <c r="AC27" s="110"/>
      <c r="AD27" s="115"/>
      <c r="AE27" s="110"/>
      <c r="AF27" s="110"/>
      <c r="AG27" s="110"/>
      <c r="AH27" s="111"/>
      <c r="AI27" s="112"/>
    </row>
    <row r="28" s="109" customFormat="true" ht="15" hidden="false" customHeight="true" outlineLevel="0" collapsed="false">
      <c r="A28" s="113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1"/>
      <c r="R28" s="111"/>
      <c r="S28" s="111"/>
      <c r="T28" s="110"/>
      <c r="U28" s="110"/>
      <c r="V28" s="110"/>
      <c r="W28" s="111"/>
      <c r="X28" s="110"/>
      <c r="Y28" s="110"/>
      <c r="Z28" s="110"/>
      <c r="AA28" s="110"/>
      <c r="AB28" s="114"/>
      <c r="AC28" s="110"/>
      <c r="AD28" s="115"/>
      <c r="AE28" s="110"/>
      <c r="AF28" s="110"/>
      <c r="AG28" s="110"/>
      <c r="AH28" s="111"/>
      <c r="AI28" s="112"/>
    </row>
    <row r="29" s="109" customFormat="true" ht="1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1"/>
      <c r="R29" s="111"/>
      <c r="S29" s="111"/>
      <c r="T29" s="110"/>
      <c r="U29" s="110"/>
      <c r="V29" s="110"/>
      <c r="W29" s="111"/>
      <c r="X29" s="110"/>
      <c r="Y29" s="110"/>
      <c r="Z29" s="110"/>
      <c r="AA29" s="110"/>
      <c r="AB29" s="114"/>
      <c r="AC29" s="110"/>
      <c r="AD29" s="115"/>
      <c r="AE29" s="110"/>
      <c r="AF29" s="110"/>
      <c r="AG29" s="110"/>
      <c r="AH29" s="111"/>
      <c r="AI29" s="112"/>
    </row>
    <row r="30" s="109" customFormat="true" ht="15" hidden="false" customHeight="true" outlineLevel="0" collapsed="false">
      <c r="A30" s="113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1"/>
      <c r="R30" s="111"/>
      <c r="S30" s="111"/>
      <c r="T30" s="110"/>
      <c r="U30" s="110"/>
      <c r="V30" s="110"/>
      <c r="W30" s="111"/>
      <c r="X30" s="110"/>
      <c r="Y30" s="110"/>
      <c r="Z30" s="110"/>
      <c r="AA30" s="110"/>
      <c r="AB30" s="114"/>
      <c r="AC30" s="110"/>
      <c r="AD30" s="115"/>
      <c r="AE30" s="110"/>
      <c r="AF30" s="110"/>
      <c r="AG30" s="110"/>
      <c r="AH30" s="111"/>
      <c r="AI30" s="112"/>
    </row>
    <row r="31" s="109" customFormat="true" ht="15" hidden="false" customHeight="true" outlineLevel="0" collapsed="false">
      <c r="A31" s="113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1"/>
      <c r="R31" s="111"/>
      <c r="S31" s="111"/>
      <c r="T31" s="110"/>
      <c r="U31" s="110"/>
      <c r="V31" s="110"/>
      <c r="W31" s="111"/>
      <c r="X31" s="110"/>
      <c r="Y31" s="110"/>
      <c r="Z31" s="110"/>
      <c r="AA31" s="110"/>
      <c r="AB31" s="114"/>
      <c r="AC31" s="110"/>
      <c r="AD31" s="115"/>
      <c r="AE31" s="110"/>
      <c r="AF31" s="110"/>
      <c r="AG31" s="110"/>
      <c r="AH31" s="111"/>
      <c r="AI31" s="112"/>
    </row>
    <row r="32" s="109" customFormat="true" ht="15" hidden="false" customHeight="true" outlineLevel="0" collapsed="false">
      <c r="A32" s="113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1"/>
      <c r="R32" s="111"/>
      <c r="S32" s="111"/>
      <c r="T32" s="110"/>
      <c r="U32" s="110"/>
      <c r="V32" s="110"/>
      <c r="W32" s="111"/>
      <c r="X32" s="110"/>
      <c r="Y32" s="110"/>
      <c r="Z32" s="110"/>
      <c r="AA32" s="110"/>
      <c r="AB32" s="114"/>
      <c r="AC32" s="110"/>
      <c r="AD32" s="115"/>
      <c r="AE32" s="110"/>
      <c r="AF32" s="110"/>
      <c r="AG32" s="110"/>
      <c r="AH32" s="111"/>
      <c r="AI32" s="112"/>
    </row>
    <row r="33" s="109" customFormat="true" ht="15" hidden="false" customHeight="true" outlineLevel="0" collapsed="false">
      <c r="A33" s="113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1"/>
      <c r="R33" s="111"/>
      <c r="S33" s="111"/>
      <c r="T33" s="110"/>
      <c r="U33" s="110"/>
      <c r="V33" s="110"/>
      <c r="W33" s="111"/>
      <c r="X33" s="110"/>
      <c r="Y33" s="110"/>
      <c r="Z33" s="110"/>
      <c r="AA33" s="110"/>
      <c r="AB33" s="114"/>
      <c r="AC33" s="110"/>
      <c r="AD33" s="115"/>
      <c r="AE33" s="110"/>
      <c r="AF33" s="110"/>
      <c r="AG33" s="110"/>
      <c r="AH33" s="111"/>
      <c r="AI33" s="112"/>
    </row>
    <row r="34" s="109" customFormat="true" ht="15" hidden="false" customHeight="true" outlineLevel="0" collapsed="false">
      <c r="A34" s="113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1"/>
      <c r="R34" s="111"/>
      <c r="S34" s="111"/>
      <c r="T34" s="110"/>
      <c r="U34" s="110"/>
      <c r="V34" s="110"/>
      <c r="W34" s="111"/>
      <c r="X34" s="110"/>
      <c r="Y34" s="110"/>
      <c r="Z34" s="110"/>
      <c r="AA34" s="110"/>
      <c r="AB34" s="114"/>
      <c r="AC34" s="110"/>
      <c r="AD34" s="115"/>
      <c r="AE34" s="110"/>
      <c r="AF34" s="110"/>
      <c r="AG34" s="110"/>
      <c r="AH34" s="111"/>
      <c r="AI34" s="112"/>
    </row>
    <row r="35" s="109" customFormat="true" ht="15" hidden="false" customHeight="true" outlineLevel="0" collapsed="false">
      <c r="A35" s="113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1"/>
      <c r="R35" s="111"/>
      <c r="S35" s="111"/>
      <c r="T35" s="110"/>
      <c r="U35" s="110"/>
      <c r="V35" s="110"/>
      <c r="W35" s="111"/>
      <c r="X35" s="110"/>
      <c r="Y35" s="110"/>
      <c r="Z35" s="110"/>
      <c r="AA35" s="110"/>
      <c r="AB35" s="114"/>
      <c r="AC35" s="110"/>
      <c r="AD35" s="115"/>
      <c r="AE35" s="110"/>
      <c r="AF35" s="110"/>
      <c r="AG35" s="110"/>
      <c r="AH35" s="111"/>
      <c r="AI35" s="112"/>
    </row>
    <row r="36" s="109" customFormat="true" ht="15" hidden="false" customHeight="true" outlineLevel="0" collapsed="false">
      <c r="A36" s="113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1"/>
      <c r="R36" s="111"/>
      <c r="S36" s="111"/>
      <c r="T36" s="110"/>
      <c r="U36" s="110"/>
      <c r="V36" s="110"/>
      <c r="W36" s="111"/>
      <c r="X36" s="110"/>
      <c r="Y36" s="110"/>
      <c r="Z36" s="110"/>
      <c r="AA36" s="110"/>
      <c r="AB36" s="114"/>
      <c r="AC36" s="110"/>
      <c r="AD36" s="115"/>
      <c r="AE36" s="110"/>
      <c r="AF36" s="110"/>
      <c r="AG36" s="110"/>
      <c r="AH36" s="111"/>
      <c r="AI36" s="112"/>
    </row>
    <row r="37" s="109" customFormat="true" ht="15" hidden="false" customHeight="true" outlineLevel="0" collapsed="false">
      <c r="A37" s="113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1"/>
      <c r="R37" s="111"/>
      <c r="S37" s="111"/>
      <c r="T37" s="110"/>
      <c r="U37" s="110"/>
      <c r="V37" s="110"/>
      <c r="W37" s="111"/>
      <c r="X37" s="110"/>
      <c r="Y37" s="110"/>
      <c r="Z37" s="110"/>
      <c r="AA37" s="110"/>
      <c r="AB37" s="114"/>
      <c r="AC37" s="110"/>
      <c r="AD37" s="115"/>
      <c r="AE37" s="110"/>
      <c r="AF37" s="110"/>
      <c r="AG37" s="110"/>
      <c r="AH37" s="111"/>
      <c r="AI37" s="112"/>
    </row>
    <row r="38" s="109" customFormat="true" ht="15" hidden="false" customHeight="true" outlineLevel="0" collapsed="false">
      <c r="A38" s="113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1"/>
      <c r="R38" s="111"/>
      <c r="S38" s="111"/>
      <c r="T38" s="110"/>
      <c r="U38" s="110"/>
      <c r="V38" s="110"/>
      <c r="W38" s="111"/>
      <c r="X38" s="110"/>
      <c r="Y38" s="110"/>
      <c r="Z38" s="110"/>
      <c r="AA38" s="110"/>
      <c r="AB38" s="114"/>
      <c r="AC38" s="110"/>
      <c r="AD38" s="115"/>
      <c r="AE38" s="110"/>
      <c r="AF38" s="110"/>
      <c r="AG38" s="110"/>
      <c r="AH38" s="111"/>
      <c r="AI38" s="112"/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93" width="18.28"/>
    <col collapsed="false" customWidth="true" hidden="false" outlineLevel="0" max="2" min="2" style="94" width="3.28"/>
    <col collapsed="false" customWidth="true" hidden="false" outlineLevel="0" max="3" min="3" style="94" width="4.14"/>
    <col collapsed="false" customWidth="true" hidden="false" outlineLevel="0" max="16" min="4" style="94" width="3.28"/>
    <col collapsed="false" customWidth="true" hidden="false" outlineLevel="0" max="19" min="17" style="95" width="4.14"/>
    <col collapsed="false" customWidth="true" hidden="false" outlineLevel="0" max="20" min="20" style="94" width="4.28"/>
    <col collapsed="false" customWidth="true" hidden="false" outlineLevel="0" max="22" min="21" style="94" width="3.28"/>
    <col collapsed="false" customWidth="true" hidden="false" outlineLevel="0" max="23" min="23" style="95" width="4.14"/>
    <col collapsed="false" customWidth="true" hidden="false" outlineLevel="0" max="24" min="24" style="94" width="4.28"/>
    <col collapsed="false" customWidth="true" hidden="false" outlineLevel="0" max="27" min="25" style="94" width="3.28"/>
    <col collapsed="false" customWidth="true" hidden="false" outlineLevel="0" max="28" min="28" style="94" width="4.56"/>
    <col collapsed="false" customWidth="true" hidden="true" outlineLevel="0" max="29" min="29" style="94" width="6.13"/>
    <col collapsed="false" customWidth="true" hidden="true" outlineLevel="0" max="30" min="30" style="94" width="6.56"/>
    <col collapsed="false" customWidth="true" hidden="false" outlineLevel="0" max="33" min="31" style="94" width="3.28"/>
    <col collapsed="false" customWidth="true" hidden="false" outlineLevel="0" max="34" min="34" style="95" width="4.14"/>
    <col collapsed="false" customWidth="true" hidden="false" outlineLevel="0" max="35" min="35" style="96" width="4.56"/>
    <col collapsed="false" customWidth="false" hidden="false" outlineLevel="0" max="257" min="36" style="93" width="9.14"/>
  </cols>
  <sheetData>
    <row r="1" s="30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30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30" customFormat="true" ht="6" hidden="false" customHeight="true" outlineLevel="0" collapsed="false">
      <c r="A3" s="20"/>
      <c r="B3" s="24"/>
      <c r="C3" s="20"/>
      <c r="D3" s="22"/>
      <c r="E3" s="20"/>
      <c r="F3" s="22"/>
      <c r="G3" s="24"/>
      <c r="H3" s="20"/>
      <c r="I3" s="22"/>
      <c r="J3" s="24"/>
      <c r="K3" s="22"/>
      <c r="L3" s="24"/>
      <c r="M3" s="20"/>
      <c r="N3" s="24"/>
      <c r="O3" s="97"/>
      <c r="P3" s="26"/>
      <c r="Q3" s="26"/>
      <c r="R3" s="98"/>
      <c r="S3" s="27"/>
      <c r="T3" s="28"/>
      <c r="U3" s="26"/>
      <c r="V3" s="26"/>
      <c r="W3" s="28"/>
      <c r="X3" s="99"/>
      <c r="Y3" s="27"/>
      <c r="AB3" s="31"/>
      <c r="AC3" s="31"/>
      <c r="AD3" s="31"/>
    </row>
    <row r="4" s="102" customFormat="true" ht="15" hidden="false" customHeight="true" outlineLevel="0" collapsed="false">
      <c r="A4" s="100" t="s">
        <v>237</v>
      </c>
      <c r="B4" s="101" t="s">
        <v>238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 t="s">
        <v>239</v>
      </c>
      <c r="U4" s="101"/>
      <c r="V4" s="101"/>
      <c r="W4" s="101"/>
      <c r="X4" s="101" t="s">
        <v>240</v>
      </c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</row>
    <row r="5" s="108" customFormat="true" ht="15" hidden="false" customHeight="true" outlineLevel="0" collapsed="false">
      <c r="A5" s="103" t="s">
        <v>241</v>
      </c>
      <c r="B5" s="104" t="s">
        <v>242</v>
      </c>
      <c r="C5" s="104" t="s">
        <v>163</v>
      </c>
      <c r="D5" s="104" t="s">
        <v>11</v>
      </c>
      <c r="E5" s="104" t="s">
        <v>243</v>
      </c>
      <c r="F5" s="104" t="s">
        <v>244</v>
      </c>
      <c r="G5" s="104" t="s">
        <v>13</v>
      </c>
      <c r="H5" s="104" t="s">
        <v>245</v>
      </c>
      <c r="I5" s="104" t="s">
        <v>54</v>
      </c>
      <c r="J5" s="104" t="s">
        <v>246</v>
      </c>
      <c r="K5" s="104" t="s">
        <v>247</v>
      </c>
      <c r="L5" s="104" t="s">
        <v>248</v>
      </c>
      <c r="M5" s="104" t="s">
        <v>56</v>
      </c>
      <c r="N5" s="104" t="s">
        <v>84</v>
      </c>
      <c r="O5" s="104" t="s">
        <v>249</v>
      </c>
      <c r="P5" s="104" t="s">
        <v>85</v>
      </c>
      <c r="Q5" s="105" t="s">
        <v>12</v>
      </c>
      <c r="R5" s="105" t="s">
        <v>53</v>
      </c>
      <c r="S5" s="105" t="s">
        <v>55</v>
      </c>
      <c r="T5" s="104" t="s">
        <v>120</v>
      </c>
      <c r="U5" s="104" t="s">
        <v>121</v>
      </c>
      <c r="V5" s="104" t="s">
        <v>169</v>
      </c>
      <c r="W5" s="105" t="s">
        <v>122</v>
      </c>
      <c r="X5" s="104" t="s">
        <v>86</v>
      </c>
      <c r="Y5" s="104" t="s">
        <v>87</v>
      </c>
      <c r="Z5" s="104" t="s">
        <v>250</v>
      </c>
      <c r="AA5" s="104" t="s">
        <v>251</v>
      </c>
      <c r="AB5" s="104" t="s">
        <v>100</v>
      </c>
      <c r="AC5" s="104"/>
      <c r="AD5" s="104"/>
      <c r="AE5" s="104" t="s">
        <v>245</v>
      </c>
      <c r="AF5" s="104" t="s">
        <v>252</v>
      </c>
      <c r="AG5" s="104" t="s">
        <v>165</v>
      </c>
      <c r="AH5" s="105" t="s">
        <v>99</v>
      </c>
      <c r="AI5" s="106" t="s">
        <v>119</v>
      </c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</row>
    <row r="6" s="109" customFormat="true" ht="7.5" hidden="false" customHeight="true" outlineLevel="0" collapsed="false"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1"/>
      <c r="R6" s="111"/>
      <c r="S6" s="111"/>
      <c r="T6" s="110"/>
      <c r="U6" s="110"/>
      <c r="V6" s="110"/>
      <c r="W6" s="111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1"/>
      <c r="AI6" s="112"/>
    </row>
    <row r="7" s="109" customFormat="true" ht="15.75" hidden="false" customHeight="true" outlineLevel="0" collapsed="false">
      <c r="A7" s="113" t="s">
        <v>8</v>
      </c>
      <c r="B7" s="110" t="n">
        <f aca="false">Y7+Z7</f>
        <v>9</v>
      </c>
      <c r="C7" s="110" t="n">
        <f aca="false">SUM(C9:C38)</f>
        <v>320</v>
      </c>
      <c r="D7" s="110" t="n">
        <f aca="false">SUM(D9:D38)</f>
        <v>78</v>
      </c>
      <c r="E7" s="110" t="n">
        <f aca="false">SUM(E9:E38)</f>
        <v>9</v>
      </c>
      <c r="F7" s="110" t="n">
        <f aca="false">SUM(F9:F38)</f>
        <v>4</v>
      </c>
      <c r="G7" s="110" t="n">
        <f aca="false">SUM(G9:G38)</f>
        <v>3</v>
      </c>
      <c r="H7" s="110" t="n">
        <f aca="false">SUM(H9:H38)</f>
        <v>52</v>
      </c>
      <c r="I7" s="110" t="n">
        <f aca="false">SUM(I9:I38)</f>
        <v>26</v>
      </c>
      <c r="J7" s="110" t="n">
        <f aca="false">SUM(J9:J38)</f>
        <v>11</v>
      </c>
      <c r="K7" s="110" t="n">
        <f aca="false">SUM(K9:K38)</f>
        <v>8</v>
      </c>
      <c r="L7" s="110" t="n">
        <f aca="false">SUM(L9:L38)</f>
        <v>4</v>
      </c>
      <c r="M7" s="110" t="n">
        <f aca="false">SUM(M9:M38)</f>
        <v>39</v>
      </c>
      <c r="N7" s="110" t="n">
        <f aca="false">SUM(N9:N38)</f>
        <v>4</v>
      </c>
      <c r="O7" s="110" t="n">
        <f aca="false">SUM(O9:O38)</f>
        <v>7</v>
      </c>
      <c r="P7" s="110" t="n">
        <f aca="false">SUM(P9:P38)</f>
        <v>50</v>
      </c>
      <c r="Q7" s="111" t="n">
        <f aca="false">IF(C7&gt;0,D7/C7*1000,"x")</f>
        <v>243.75</v>
      </c>
      <c r="R7" s="111" t="n">
        <f aca="false">IF(C7&gt;0,(D7+E7+2*F7+3*G7)/C7*1000,"x")</f>
        <v>325</v>
      </c>
      <c r="S7" s="111" t="n">
        <f aca="false">IF(C7+I7+J7+L7&gt;0,(D7+I7+J7)/(C7+I7+J7+L7)*1000,"x")</f>
        <v>318.559556786704</v>
      </c>
      <c r="T7" s="110" t="n">
        <f aca="false">SUM(T9:T38)</f>
        <v>240</v>
      </c>
      <c r="U7" s="110" t="n">
        <f aca="false">SUM(U9:U38)</f>
        <v>89</v>
      </c>
      <c r="V7" s="110" t="n">
        <f aca="false">SUM(V9:V38)</f>
        <v>28</v>
      </c>
      <c r="W7" s="111" t="n">
        <f aca="false">IF(T7+U7+V7&gt;0,(T7+U7)/(T7+U7+V7)*1000,"x")</f>
        <v>921.56862745098</v>
      </c>
      <c r="X7" s="110" t="n">
        <f aca="false">SUM(X9:X38)</f>
        <v>0</v>
      </c>
      <c r="Y7" s="110" t="n">
        <f aca="false">SUM(Y9:Y38)</f>
        <v>4</v>
      </c>
      <c r="Z7" s="110" t="n">
        <f aca="false">SUM(Z9:Z38)</f>
        <v>5</v>
      </c>
      <c r="AA7" s="110" t="n">
        <f aca="false">SUM(AA9:AA38)</f>
        <v>2</v>
      </c>
      <c r="AB7" s="114" t="n">
        <f aca="false">AC7+INT(AD7/3)+MOD(AD7,3)/10</f>
        <v>80</v>
      </c>
      <c r="AC7" s="110" t="n">
        <f aca="false">SUM(AC9:AC38)</f>
        <v>78</v>
      </c>
      <c r="AD7" s="115" t="n">
        <f aca="false">SUM(AD9:AD38)</f>
        <v>6</v>
      </c>
      <c r="AE7" s="110" t="n">
        <f aca="false">SUM(AE9:AE38)</f>
        <v>65</v>
      </c>
      <c r="AF7" s="110" t="n">
        <f aca="false">SUM(AF9:AF38)</f>
        <v>57</v>
      </c>
      <c r="AG7" s="110" t="n">
        <f aca="false">SUM(AG9:AG38)</f>
        <v>36</v>
      </c>
      <c r="AH7" s="111" t="n">
        <f aca="false">IF(Y7+Z7&gt;0,Y7/(Y7+Z7)*1000,"x")</f>
        <v>444.444444444444</v>
      </c>
      <c r="AI7" s="112" t="n">
        <f aca="false">IF(3*AC7+AD7&gt;0,AG7/(3*AC7+AD7)*27,"x")</f>
        <v>4.05</v>
      </c>
    </row>
    <row r="8" s="109" customFormat="true" ht="6" hidden="false" customHeight="true" outlineLevel="0" collapsed="false"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1"/>
      <c r="R8" s="111"/>
      <c r="S8" s="111"/>
      <c r="T8" s="110"/>
      <c r="U8" s="110"/>
      <c r="V8" s="110"/>
      <c r="W8" s="111"/>
      <c r="X8" s="110"/>
      <c r="Y8" s="110"/>
      <c r="Z8" s="110"/>
      <c r="AA8" s="110"/>
      <c r="AB8" s="114"/>
      <c r="AC8" s="114"/>
      <c r="AD8" s="114"/>
      <c r="AE8" s="110"/>
      <c r="AF8" s="110"/>
      <c r="AG8" s="110"/>
      <c r="AH8" s="111"/>
      <c r="AI8" s="112"/>
    </row>
    <row r="9" s="109" customFormat="true" ht="15" hidden="false" customHeight="true" outlineLevel="0" collapsed="false">
      <c r="A9" s="113" t="s">
        <v>268</v>
      </c>
      <c r="B9" s="110" t="n">
        <v>8</v>
      </c>
      <c r="C9" s="110" t="n">
        <v>0</v>
      </c>
      <c r="D9" s="110" t="n">
        <v>0</v>
      </c>
      <c r="E9" s="110" t="n">
        <v>0</v>
      </c>
      <c r="F9" s="110" t="n">
        <v>0</v>
      </c>
      <c r="G9" s="110" t="n">
        <v>0</v>
      </c>
      <c r="H9" s="110" t="n">
        <v>0</v>
      </c>
      <c r="I9" s="110" t="n">
        <v>0</v>
      </c>
      <c r="J9" s="110" t="n">
        <v>0</v>
      </c>
      <c r="K9" s="110" t="n">
        <v>0</v>
      </c>
      <c r="L9" s="110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1" t="str">
        <f aca="false">IF(C9&gt;0,D9/C9*1000,"x")</f>
        <v>x</v>
      </c>
      <c r="R9" s="111" t="str">
        <f aca="false">IF(C9&gt;0,(D9+E9+2*F9+3*G9)/C9*1000,"x")</f>
        <v>x</v>
      </c>
      <c r="S9" s="111" t="str">
        <f aca="false">IF(C9+I9+J9+L9&gt;0,(D9+I9+J9)/(C9+I9+J9+L9)*1000,"x")</f>
        <v>x</v>
      </c>
      <c r="T9" s="110" t="n">
        <v>0</v>
      </c>
      <c r="U9" s="110" t="n">
        <v>8</v>
      </c>
      <c r="V9" s="110" t="n">
        <v>0</v>
      </c>
      <c r="W9" s="111" t="n">
        <f aca="false">IF(T9+U9+V9&gt;0,(T9+U9)/(T9+U9+V9)*1000,"x")</f>
        <v>1000</v>
      </c>
      <c r="X9" s="110" t="n">
        <v>0</v>
      </c>
      <c r="Y9" s="110" t="n">
        <v>1</v>
      </c>
      <c r="Z9" s="110" t="n">
        <v>2</v>
      </c>
      <c r="AA9" s="110" t="n">
        <v>1</v>
      </c>
      <c r="AB9" s="114" t="n">
        <f aca="false">AC9+INT(AD9/3)+MOD(AD9,3)/10</f>
        <v>19.1</v>
      </c>
      <c r="AC9" s="110" t="n">
        <v>19</v>
      </c>
      <c r="AD9" s="115" t="n">
        <v>1</v>
      </c>
      <c r="AE9" s="110" t="n">
        <v>16</v>
      </c>
      <c r="AF9" s="110" t="n">
        <v>17</v>
      </c>
      <c r="AG9" s="110" t="n">
        <v>8</v>
      </c>
      <c r="AH9" s="111" t="n">
        <f aca="false">IF(Y9+Z9&gt;0,Y9/(Y9+Z9)*1000,"x")</f>
        <v>333.333333333333</v>
      </c>
      <c r="AI9" s="112" t="n">
        <f aca="false">IF(3*AC9+AD9&gt;0,AG9/(3*AC9+AD9)*27,"x")</f>
        <v>3.72413793103448</v>
      </c>
    </row>
    <row r="10" s="109" customFormat="true" ht="15" hidden="false" customHeight="true" outlineLevel="0" collapsed="false">
      <c r="A10" s="113" t="s">
        <v>269</v>
      </c>
      <c r="B10" s="110" t="n">
        <v>9</v>
      </c>
      <c r="C10" s="110" t="n">
        <v>33</v>
      </c>
      <c r="D10" s="110" t="n">
        <v>12</v>
      </c>
      <c r="E10" s="110" t="n">
        <v>2</v>
      </c>
      <c r="F10" s="110" t="n">
        <v>2</v>
      </c>
      <c r="G10" s="110" t="n">
        <v>2</v>
      </c>
      <c r="H10" s="110" t="n">
        <v>7</v>
      </c>
      <c r="I10" s="110" t="n">
        <v>1</v>
      </c>
      <c r="J10" s="110" t="n">
        <v>1</v>
      </c>
      <c r="K10" s="110" t="n">
        <v>0</v>
      </c>
      <c r="L10" s="110" t="n">
        <v>1</v>
      </c>
      <c r="M10" s="110" t="n">
        <v>12</v>
      </c>
      <c r="N10" s="110" t="n">
        <v>0</v>
      </c>
      <c r="O10" s="110" t="n">
        <v>0</v>
      </c>
      <c r="P10" s="110" t="n">
        <v>5</v>
      </c>
      <c r="Q10" s="111" t="n">
        <f aca="false">IF(C10&gt;0,D10/C10*1000,"x")</f>
        <v>363.636363636364</v>
      </c>
      <c r="R10" s="111" t="n">
        <f aca="false">IF(C10&gt;0,(D10+E10+2*F10+3*G10)/C10*1000,"x")</f>
        <v>727.272727272727</v>
      </c>
      <c r="S10" s="111" t="n">
        <f aca="false">IF(C10+I10+J10+L10&gt;0,(D10+I10+J10)/(C10+I10+J10+L10)*1000,"x")</f>
        <v>388.888888888889</v>
      </c>
      <c r="T10" s="110" t="n">
        <v>7</v>
      </c>
      <c r="U10" s="110" t="n">
        <v>1</v>
      </c>
      <c r="V10" s="110" t="n">
        <v>0</v>
      </c>
      <c r="W10" s="111" t="n">
        <f aca="false">IF(T10+U10+V10&gt;0,(T10+U10)/(T10+U10+V10)*1000,"x")</f>
        <v>1000</v>
      </c>
      <c r="X10" s="110" t="n">
        <v>0</v>
      </c>
      <c r="Y10" s="110" t="n">
        <v>0</v>
      </c>
      <c r="Z10" s="110" t="n">
        <v>0</v>
      </c>
      <c r="AA10" s="110" t="n">
        <v>0</v>
      </c>
      <c r="AB10" s="114" t="n">
        <f aca="false">AC10+INT(AD10/3)+MOD(AD10,3)/10</f>
        <v>0</v>
      </c>
      <c r="AC10" s="110" t="n">
        <v>0</v>
      </c>
      <c r="AD10" s="115" t="n">
        <v>0</v>
      </c>
      <c r="AE10" s="110" t="n">
        <v>0</v>
      </c>
      <c r="AF10" s="110" t="n">
        <v>0</v>
      </c>
      <c r="AG10" s="110" t="n">
        <v>0</v>
      </c>
      <c r="AH10" s="111" t="str">
        <f aca="false">IF(Y10+Z10&gt;0,Y10/(Y10+Z10)*1000,"x")</f>
        <v>x</v>
      </c>
      <c r="AI10" s="112" t="str">
        <f aca="false">IF(3*AC10+AD10&gt;0,AG10/(3*AC10+AD10)*27,"x")</f>
        <v>x</v>
      </c>
    </row>
    <row r="11" s="109" customFormat="true" ht="15" hidden="false" customHeight="true" outlineLevel="0" collapsed="false">
      <c r="A11" s="113" t="s">
        <v>270</v>
      </c>
      <c r="B11" s="110" t="n">
        <v>1</v>
      </c>
      <c r="C11" s="110" t="n">
        <v>4</v>
      </c>
      <c r="D11" s="110" t="n">
        <v>2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1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1" t="n">
        <f aca="false">IF(C11&gt;0,D11/C11*1000,"x")</f>
        <v>500</v>
      </c>
      <c r="R11" s="111" t="n">
        <f aca="false">IF(C11&gt;0,(D11+E11+2*F11+3*G11)/C11*1000,"x")</f>
        <v>500</v>
      </c>
      <c r="S11" s="111" t="n">
        <f aca="false">IF(C11+I11+J11+L11&gt;0,(D11+I11+J11)/(C11+I11+J11+L11)*1000,"x")</f>
        <v>600</v>
      </c>
      <c r="T11" s="110" t="n">
        <v>16</v>
      </c>
      <c r="U11" s="110" t="n">
        <v>1</v>
      </c>
      <c r="V11" s="110" t="n">
        <v>0</v>
      </c>
      <c r="W11" s="111" t="n">
        <f aca="false">IF(T11+U11+V11&gt;0,(T11+U11)/(T11+U11+V11)*1000,"x")</f>
        <v>1000</v>
      </c>
      <c r="X11" s="110" t="n">
        <v>0</v>
      </c>
      <c r="Y11" s="110" t="n">
        <v>0</v>
      </c>
      <c r="Z11" s="110" t="n">
        <v>0</v>
      </c>
      <c r="AA11" s="110" t="n">
        <v>0</v>
      </c>
      <c r="AB11" s="114" t="n">
        <f aca="false">AC11+INT(AD11/3)+MOD(AD11,3)/10</f>
        <v>0</v>
      </c>
      <c r="AC11" s="110" t="n">
        <v>0</v>
      </c>
      <c r="AD11" s="115" t="n">
        <v>0</v>
      </c>
      <c r="AE11" s="110" t="n">
        <v>0</v>
      </c>
      <c r="AF11" s="110" t="n">
        <v>0</v>
      </c>
      <c r="AG11" s="110" t="n">
        <v>0</v>
      </c>
      <c r="AH11" s="111" t="str">
        <f aca="false">IF(Y11+Z11&gt;0,Y11/(Y11+Z11)*1000,"x")</f>
        <v>x</v>
      </c>
      <c r="AI11" s="112" t="str">
        <f aca="false">IF(3*AC11+AD11&gt;0,AG11/(3*AC11+AD11)*27,"x")</f>
        <v>x</v>
      </c>
    </row>
    <row r="12" s="109" customFormat="true" ht="15" hidden="false" customHeight="true" outlineLevel="0" collapsed="false">
      <c r="A12" s="113" t="s">
        <v>271</v>
      </c>
      <c r="B12" s="110" t="n">
        <v>9</v>
      </c>
      <c r="C12" s="110" t="n">
        <v>35</v>
      </c>
      <c r="D12" s="110" t="n">
        <v>8</v>
      </c>
      <c r="E12" s="110" t="n">
        <v>1</v>
      </c>
      <c r="F12" s="110" t="n">
        <v>0</v>
      </c>
      <c r="G12" s="110" t="n">
        <v>0</v>
      </c>
      <c r="H12" s="110" t="n">
        <v>3</v>
      </c>
      <c r="I12" s="110" t="n">
        <v>1</v>
      </c>
      <c r="J12" s="110" t="n">
        <v>0</v>
      </c>
      <c r="K12" s="110" t="n">
        <v>3</v>
      </c>
      <c r="L12" s="110" t="n">
        <v>0</v>
      </c>
      <c r="M12" s="110" t="n">
        <v>1</v>
      </c>
      <c r="N12" s="110" t="n">
        <v>0</v>
      </c>
      <c r="O12" s="110" t="n">
        <v>1</v>
      </c>
      <c r="P12" s="110" t="n">
        <v>4</v>
      </c>
      <c r="Q12" s="111" t="n">
        <f aca="false">IF(C12&gt;0,D12/C12*1000,"x")</f>
        <v>228.571428571429</v>
      </c>
      <c r="R12" s="111" t="n">
        <f aca="false">IF(C12&gt;0,(D12+E12+2*F12+3*G12)/C12*1000,"x")</f>
        <v>257.142857142857</v>
      </c>
      <c r="S12" s="111" t="n">
        <f aca="false">IF(C12+I12+J12+L12&gt;0,(D12+I12+J12)/(C12+I12+J12+L12)*1000,"x")</f>
        <v>250</v>
      </c>
      <c r="T12" s="110" t="n">
        <v>11</v>
      </c>
      <c r="U12" s="110" t="n">
        <v>22</v>
      </c>
      <c r="V12" s="110" t="n">
        <v>7</v>
      </c>
      <c r="W12" s="111" t="n">
        <f aca="false">IF(T12+U12+V12&gt;0,(T12+U12)/(T12+U12+V12)*1000,"x")</f>
        <v>825</v>
      </c>
      <c r="X12" s="110" t="n">
        <v>0</v>
      </c>
      <c r="Y12" s="110" t="n">
        <v>0</v>
      </c>
      <c r="Z12" s="110" t="n">
        <v>0</v>
      </c>
      <c r="AA12" s="110" t="n">
        <v>0</v>
      </c>
      <c r="AB12" s="114" t="n">
        <f aca="false">AC12+INT(AD12/3)+MOD(AD12,3)/10</f>
        <v>0</v>
      </c>
      <c r="AC12" s="110" t="n">
        <v>0</v>
      </c>
      <c r="AD12" s="115" t="n">
        <v>0</v>
      </c>
      <c r="AE12" s="110" t="n">
        <v>0</v>
      </c>
      <c r="AF12" s="110" t="n">
        <v>0</v>
      </c>
      <c r="AG12" s="110" t="n">
        <v>0</v>
      </c>
      <c r="AH12" s="111" t="str">
        <f aca="false">IF(Y12+Z12&gt;0,Y12/(Y12+Z12)*1000,"x")</f>
        <v>x</v>
      </c>
      <c r="AI12" s="112" t="str">
        <f aca="false">IF(3*AC12+AD12&gt;0,AG12/(3*AC12+AD12)*27,"x")</f>
        <v>x</v>
      </c>
    </row>
    <row r="13" s="109" customFormat="true" ht="15" hidden="false" customHeight="true" outlineLevel="0" collapsed="false">
      <c r="A13" s="113" t="s">
        <v>272</v>
      </c>
      <c r="B13" s="110" t="n">
        <v>1</v>
      </c>
      <c r="C13" s="110" t="n">
        <v>1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1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1" t="n">
        <f aca="false">IF(C13&gt;0,D13/C13*1000,"x")</f>
        <v>0</v>
      </c>
      <c r="R13" s="111" t="n">
        <f aca="false">IF(C13&gt;0,(D13+E13+2*F13+3*G13)/C13*1000,"x")</f>
        <v>0</v>
      </c>
      <c r="S13" s="111" t="n">
        <f aca="false">IF(C13+I13+J13+L13&gt;0,(D13+I13+J13)/(C13+I13+J13+L13)*1000,"x")</f>
        <v>0</v>
      </c>
      <c r="T13" s="110" t="n">
        <v>0</v>
      </c>
      <c r="U13" s="110" t="n">
        <v>0</v>
      </c>
      <c r="V13" s="110" t="n">
        <v>0</v>
      </c>
      <c r="W13" s="111" t="str">
        <f aca="false">IF(T13+U13+V13&gt;0,(T13+U13)/(T13+U13+V13)*1000,"x")</f>
        <v>x</v>
      </c>
      <c r="X13" s="110" t="n">
        <v>0</v>
      </c>
      <c r="Y13" s="110" t="n">
        <v>0</v>
      </c>
      <c r="Z13" s="110" t="n">
        <v>0</v>
      </c>
      <c r="AA13" s="110" t="n">
        <v>0</v>
      </c>
      <c r="AB13" s="114" t="n">
        <f aca="false">AC13+INT(AD13/3)+MOD(AD13,3)/10</f>
        <v>0</v>
      </c>
      <c r="AC13" s="110" t="n">
        <v>0</v>
      </c>
      <c r="AD13" s="115" t="n">
        <v>0</v>
      </c>
      <c r="AE13" s="110" t="n">
        <v>0</v>
      </c>
      <c r="AF13" s="110" t="n">
        <v>0</v>
      </c>
      <c r="AG13" s="110" t="n">
        <v>0</v>
      </c>
      <c r="AH13" s="111" t="str">
        <f aca="false">IF(Y13+Z13&gt;0,Y13/(Y13+Z13)*1000,"x")</f>
        <v>x</v>
      </c>
      <c r="AI13" s="112" t="str">
        <f aca="false">IF(3*AC13+AD13&gt;0,AG13/(3*AC13+AD13)*27,"x")</f>
        <v>x</v>
      </c>
    </row>
    <row r="14" s="109" customFormat="true" ht="15" hidden="false" customHeight="true" outlineLevel="0" collapsed="false">
      <c r="A14" s="113" t="s">
        <v>273</v>
      </c>
      <c r="B14" s="110" t="n">
        <v>2</v>
      </c>
      <c r="C14" s="110" t="n">
        <v>0</v>
      </c>
      <c r="D14" s="110" t="n">
        <v>0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0</v>
      </c>
      <c r="N14" s="110" t="n">
        <v>0</v>
      </c>
      <c r="O14" s="110" t="n">
        <v>0</v>
      </c>
      <c r="P14" s="110" t="n">
        <v>0</v>
      </c>
      <c r="Q14" s="111" t="str">
        <f aca="false">IF(C14&gt;0,D14/C14*1000,"x")</f>
        <v>x</v>
      </c>
      <c r="R14" s="111" t="str">
        <f aca="false">IF(C14&gt;0,(D14+E14+2*F14+3*G14)/C14*1000,"x")</f>
        <v>x</v>
      </c>
      <c r="S14" s="111" t="str">
        <f aca="false">IF(C14+I14+J14+L14&gt;0,(D14+I14+J14)/(C14+I14+J14+L14)*1000,"x")</f>
        <v>x</v>
      </c>
      <c r="T14" s="110" t="n">
        <v>0</v>
      </c>
      <c r="U14" s="110" t="n">
        <v>1</v>
      </c>
      <c r="V14" s="110" t="n">
        <v>0</v>
      </c>
      <c r="W14" s="111" t="n">
        <f aca="false">IF(T14+U14+V14&gt;0,(T14+U14)/(T14+U14+V14)*1000,"x")</f>
        <v>1000</v>
      </c>
      <c r="X14" s="110" t="n">
        <v>0</v>
      </c>
      <c r="Y14" s="110" t="n">
        <v>0</v>
      </c>
      <c r="Z14" s="110" t="n">
        <v>0</v>
      </c>
      <c r="AA14" s="110" t="n">
        <v>0</v>
      </c>
      <c r="AB14" s="114" t="n">
        <f aca="false">AC14+INT(AD14/3)+MOD(AD14,3)/10</f>
        <v>2.2</v>
      </c>
      <c r="AC14" s="110" t="n">
        <v>2</v>
      </c>
      <c r="AD14" s="115" t="n">
        <v>2</v>
      </c>
      <c r="AE14" s="110" t="n">
        <v>0</v>
      </c>
      <c r="AF14" s="110" t="n">
        <v>3</v>
      </c>
      <c r="AG14" s="110" t="n">
        <v>3</v>
      </c>
      <c r="AH14" s="111" t="str">
        <f aca="false">IF(Y14+Z14&gt;0,Y14/(Y14+Z14)*1000,"x")</f>
        <v>x</v>
      </c>
      <c r="AI14" s="112" t="n">
        <f aca="false">IF(3*AC14+AD14&gt;0,AG14/(3*AC14+AD14)*27,"x")</f>
        <v>10.125</v>
      </c>
    </row>
    <row r="15" s="109" customFormat="true" ht="15" hidden="false" customHeight="true" outlineLevel="0" collapsed="false">
      <c r="A15" s="113" t="s">
        <v>274</v>
      </c>
      <c r="B15" s="110" t="n">
        <v>1</v>
      </c>
      <c r="C15" s="110" t="n">
        <v>4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0</v>
      </c>
      <c r="N15" s="110" t="n">
        <v>0</v>
      </c>
      <c r="O15" s="110" t="n">
        <v>0</v>
      </c>
      <c r="P15" s="110" t="n">
        <v>0</v>
      </c>
      <c r="Q15" s="111" t="n">
        <f aca="false">IF(C15&gt;0,D15/C15*1000,"x")</f>
        <v>0</v>
      </c>
      <c r="R15" s="111" t="n">
        <f aca="false">IF(C15&gt;0,(D15+E15+2*F15+3*G15)/C15*1000,"x")</f>
        <v>0</v>
      </c>
      <c r="S15" s="111" t="n">
        <f aca="false">IF(C15+I15+J15+L15&gt;0,(D15+I15+J15)/(C15+I15+J15+L15)*1000,"x")</f>
        <v>0</v>
      </c>
      <c r="T15" s="110" t="n">
        <v>8</v>
      </c>
      <c r="U15" s="110" t="n">
        <v>2</v>
      </c>
      <c r="V15" s="110" t="n">
        <v>0</v>
      </c>
      <c r="W15" s="111" t="n">
        <f aca="false">IF(T15+U15+V15&gt;0,(T15+U15)/(T15+U15+V15)*1000,"x")</f>
        <v>1000</v>
      </c>
      <c r="X15" s="110" t="n">
        <v>0</v>
      </c>
      <c r="Y15" s="110" t="n">
        <v>0</v>
      </c>
      <c r="Z15" s="110" t="n">
        <v>0</v>
      </c>
      <c r="AA15" s="110" t="n">
        <v>0</v>
      </c>
      <c r="AB15" s="114" t="n">
        <f aca="false">AC15+INT(AD15/3)+MOD(AD15,3)/10</f>
        <v>0</v>
      </c>
      <c r="AC15" s="110" t="n">
        <v>0</v>
      </c>
      <c r="AD15" s="115" t="n">
        <v>0</v>
      </c>
      <c r="AE15" s="110" t="n">
        <v>0</v>
      </c>
      <c r="AF15" s="110" t="n">
        <v>0</v>
      </c>
      <c r="AG15" s="110" t="n">
        <v>0</v>
      </c>
      <c r="AH15" s="111" t="str">
        <f aca="false">IF(Y15+Z15&gt;0,Y15/(Y15+Z15)*1000,"x")</f>
        <v>x</v>
      </c>
      <c r="AI15" s="112" t="str">
        <f aca="false">IF(3*AC15+AD15&gt;0,AG15/(3*AC15+AD15)*27,"x")</f>
        <v>x</v>
      </c>
    </row>
    <row r="16" s="109" customFormat="true" ht="15" hidden="false" customHeight="true" outlineLevel="0" collapsed="false">
      <c r="A16" s="113" t="s">
        <v>275</v>
      </c>
      <c r="B16" s="110" t="n">
        <v>9</v>
      </c>
      <c r="C16" s="110" t="n">
        <v>36</v>
      </c>
      <c r="D16" s="110" t="n">
        <v>9</v>
      </c>
      <c r="E16" s="110" t="n">
        <v>1</v>
      </c>
      <c r="F16" s="110" t="n">
        <v>1</v>
      </c>
      <c r="G16" s="110" t="n">
        <v>0</v>
      </c>
      <c r="H16" s="110" t="n">
        <v>4</v>
      </c>
      <c r="I16" s="110" t="n">
        <v>1</v>
      </c>
      <c r="J16" s="110" t="n">
        <v>2</v>
      </c>
      <c r="K16" s="110" t="n">
        <v>2</v>
      </c>
      <c r="L16" s="110" t="n">
        <v>1</v>
      </c>
      <c r="M16" s="110" t="n">
        <v>6</v>
      </c>
      <c r="N16" s="110" t="n">
        <v>0</v>
      </c>
      <c r="O16" s="110" t="n">
        <v>2</v>
      </c>
      <c r="P16" s="110" t="n">
        <v>4</v>
      </c>
      <c r="Q16" s="111" t="n">
        <f aca="false">IF(C16&gt;0,D16/C16*1000,"x")</f>
        <v>250</v>
      </c>
      <c r="R16" s="111" t="n">
        <f aca="false">IF(C16&gt;0,(D16+E16+2*F16+3*G16)/C16*1000,"x")</f>
        <v>333.333333333333</v>
      </c>
      <c r="S16" s="111" t="n">
        <f aca="false">IF(C16+I16+J16+L16&gt;0,(D16+I16+J16)/(C16+I16+J16+L16)*1000,"x")</f>
        <v>300</v>
      </c>
      <c r="T16" s="110" t="n">
        <v>4</v>
      </c>
      <c r="U16" s="110" t="n">
        <v>0</v>
      </c>
      <c r="V16" s="110" t="n">
        <v>0</v>
      </c>
      <c r="W16" s="111" t="n">
        <f aca="false">IF(T16+U16+V16&gt;0,(T16+U16)/(T16+U16+V16)*1000,"x")</f>
        <v>1000</v>
      </c>
      <c r="X16" s="110" t="n">
        <v>0</v>
      </c>
      <c r="Y16" s="110" t="n">
        <v>0</v>
      </c>
      <c r="Z16" s="110" t="n">
        <v>0</v>
      </c>
      <c r="AA16" s="110" t="n">
        <v>0</v>
      </c>
      <c r="AB16" s="114" t="n">
        <f aca="false">AC16+INT(AD16/3)+MOD(AD16,3)/10</f>
        <v>0</v>
      </c>
      <c r="AC16" s="110" t="n">
        <v>0</v>
      </c>
      <c r="AD16" s="115" t="n">
        <v>0</v>
      </c>
      <c r="AE16" s="110" t="n">
        <v>0</v>
      </c>
      <c r="AF16" s="110" t="n">
        <v>0</v>
      </c>
      <c r="AG16" s="110" t="n">
        <v>0</v>
      </c>
      <c r="AH16" s="111" t="str">
        <f aca="false">IF(Y16+Z16&gt;0,Y16/(Y16+Z16)*1000,"x")</f>
        <v>x</v>
      </c>
      <c r="AI16" s="112" t="str">
        <f aca="false">IF(3*AC16+AD16&gt;0,AG16/(3*AC16+AD16)*27,"x")</f>
        <v>x</v>
      </c>
    </row>
    <row r="17" s="109" customFormat="true" ht="15" hidden="false" customHeight="true" outlineLevel="0" collapsed="false">
      <c r="A17" s="113" t="s">
        <v>276</v>
      </c>
      <c r="B17" s="110" t="n">
        <v>6</v>
      </c>
      <c r="C17" s="110" t="n">
        <v>20</v>
      </c>
      <c r="D17" s="110" t="n">
        <v>5</v>
      </c>
      <c r="E17" s="110" t="n">
        <v>0</v>
      </c>
      <c r="F17" s="110" t="n">
        <v>1</v>
      </c>
      <c r="G17" s="110" t="n">
        <v>0</v>
      </c>
      <c r="H17" s="110" t="n">
        <v>3</v>
      </c>
      <c r="I17" s="110" t="n">
        <v>2</v>
      </c>
      <c r="J17" s="110" t="n">
        <v>1</v>
      </c>
      <c r="K17" s="110" t="n">
        <v>1</v>
      </c>
      <c r="L17" s="110" t="n">
        <v>0</v>
      </c>
      <c r="M17" s="110" t="n">
        <v>0</v>
      </c>
      <c r="N17" s="110" t="n">
        <v>0</v>
      </c>
      <c r="O17" s="110" t="n">
        <v>2</v>
      </c>
      <c r="P17" s="110" t="n">
        <v>1</v>
      </c>
      <c r="Q17" s="111" t="n">
        <f aca="false">IF(C17&gt;0,D17/C17*1000,"x")</f>
        <v>250</v>
      </c>
      <c r="R17" s="111" t="n">
        <f aca="false">IF(C17&gt;0,(D17+E17+2*F17+3*G17)/C17*1000,"x")</f>
        <v>350</v>
      </c>
      <c r="S17" s="111" t="n">
        <f aca="false">IF(C17+I17+J17+L17&gt;0,(D17+I17+J17)/(C17+I17+J17+L17)*1000,"x")</f>
        <v>347.826086956522</v>
      </c>
      <c r="T17" s="110" t="n">
        <v>26</v>
      </c>
      <c r="U17" s="110" t="n">
        <v>4</v>
      </c>
      <c r="V17" s="110" t="n">
        <v>2</v>
      </c>
      <c r="W17" s="111" t="n">
        <f aca="false">IF(T17+U17+V17&gt;0,(T17+U17)/(T17+U17+V17)*1000,"x")</f>
        <v>937.5</v>
      </c>
      <c r="X17" s="110" t="n">
        <v>0</v>
      </c>
      <c r="Y17" s="110" t="n">
        <v>0</v>
      </c>
      <c r="Z17" s="110" t="n">
        <v>0</v>
      </c>
      <c r="AA17" s="110" t="n">
        <v>0</v>
      </c>
      <c r="AB17" s="114" t="n">
        <f aca="false">AC17+INT(AD17/3)+MOD(AD17,3)/10</f>
        <v>0</v>
      </c>
      <c r="AC17" s="110" t="n">
        <v>0</v>
      </c>
      <c r="AD17" s="115" t="n">
        <v>0</v>
      </c>
      <c r="AE17" s="110" t="n">
        <v>0</v>
      </c>
      <c r="AF17" s="110" t="n">
        <v>0</v>
      </c>
      <c r="AG17" s="110" t="n">
        <v>0</v>
      </c>
      <c r="AH17" s="111" t="str">
        <f aca="false">IF(Y17+Z17&gt;0,Y17/(Y17+Z17)*1000,"x")</f>
        <v>x</v>
      </c>
      <c r="AI17" s="112" t="str">
        <f aca="false">IF(3*AC17+AD17&gt;0,AG17/(3*AC17+AD17)*27,"x")</f>
        <v>x</v>
      </c>
    </row>
    <row r="18" s="109" customFormat="true" ht="15" hidden="false" customHeight="true" outlineLevel="0" collapsed="false">
      <c r="A18" s="113" t="s">
        <v>277</v>
      </c>
      <c r="B18" s="110" t="n">
        <v>3</v>
      </c>
      <c r="C18" s="110" t="n">
        <v>8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1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2</v>
      </c>
      <c r="Q18" s="111" t="n">
        <f aca="false">IF(C18&gt;0,D18/C18*1000,"x")</f>
        <v>0</v>
      </c>
      <c r="R18" s="111" t="n">
        <f aca="false">IF(C18&gt;0,(D18+E18+2*F18+3*G18)/C18*1000,"x")</f>
        <v>0</v>
      </c>
      <c r="S18" s="111" t="n">
        <f aca="false">IF(C18+I18+J18+L18&gt;0,(D18+I18+J18)/(C18+I18+J18+L18)*1000,"x")</f>
        <v>111.111111111111</v>
      </c>
      <c r="T18" s="110" t="n">
        <v>1</v>
      </c>
      <c r="U18" s="110" t="n">
        <v>1</v>
      </c>
      <c r="V18" s="110" t="n">
        <v>0</v>
      </c>
      <c r="W18" s="111" t="n">
        <f aca="false">IF(T18+U18+V18&gt;0,(T18+U18)/(T18+U18+V18)*1000,"x")</f>
        <v>1000</v>
      </c>
      <c r="X18" s="110" t="n">
        <v>0</v>
      </c>
      <c r="Y18" s="110" t="n">
        <v>0</v>
      </c>
      <c r="Z18" s="110" t="n">
        <v>0</v>
      </c>
      <c r="AA18" s="110" t="n">
        <v>0</v>
      </c>
      <c r="AB18" s="114" t="n">
        <f aca="false">AC18+INT(AD18/3)+MOD(AD18,3)/10</f>
        <v>0</v>
      </c>
      <c r="AC18" s="110" t="n">
        <v>0</v>
      </c>
      <c r="AD18" s="115" t="n">
        <v>0</v>
      </c>
      <c r="AE18" s="110" t="n">
        <v>0</v>
      </c>
      <c r="AF18" s="110" t="n">
        <v>0</v>
      </c>
      <c r="AG18" s="110" t="n">
        <v>0</v>
      </c>
      <c r="AH18" s="111" t="str">
        <f aca="false">IF(Y18+Z18&gt;0,Y18/(Y18+Z18)*1000,"x")</f>
        <v>x</v>
      </c>
      <c r="AI18" s="112" t="str">
        <f aca="false">IF(3*AC18+AD18&gt;0,AG18/(3*AC18+AD18)*27,"x")</f>
        <v>x</v>
      </c>
    </row>
    <row r="19" s="109" customFormat="true" ht="15" hidden="false" customHeight="true" outlineLevel="0" collapsed="false">
      <c r="A19" s="113" t="s">
        <v>278</v>
      </c>
      <c r="B19" s="110" t="n">
        <v>1</v>
      </c>
      <c r="C19" s="110" t="n">
        <v>3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1</v>
      </c>
      <c r="I19" s="110" t="n">
        <v>1</v>
      </c>
      <c r="J19" s="110" t="n">
        <v>0</v>
      </c>
      <c r="K19" s="110" t="n">
        <v>0</v>
      </c>
      <c r="L19" s="110" t="n">
        <v>0</v>
      </c>
      <c r="M19" s="110" t="n">
        <v>0</v>
      </c>
      <c r="N19" s="110" t="n">
        <v>0</v>
      </c>
      <c r="O19" s="110" t="n">
        <v>0</v>
      </c>
      <c r="P19" s="110" t="n">
        <v>0</v>
      </c>
      <c r="Q19" s="111" t="n">
        <f aca="false">IF(C19&gt;0,D19/C19*1000,"x")</f>
        <v>0</v>
      </c>
      <c r="R19" s="111" t="n">
        <f aca="false">IF(C19&gt;0,(D19+E19+2*F19+3*G19)/C19*1000,"x")</f>
        <v>0</v>
      </c>
      <c r="S19" s="111" t="n">
        <f aca="false">IF(C19+I19+J19+L19&gt;0,(D19+I19+J19)/(C19+I19+J19+L19)*1000,"x")</f>
        <v>250</v>
      </c>
      <c r="T19" s="110" t="n">
        <v>7</v>
      </c>
      <c r="U19" s="110" t="n">
        <v>0</v>
      </c>
      <c r="V19" s="110" t="n">
        <v>0</v>
      </c>
      <c r="W19" s="111" t="n">
        <f aca="false">IF(T19+U19+V19&gt;0,(T19+U19)/(T19+U19+V19)*1000,"x")</f>
        <v>1000</v>
      </c>
      <c r="X19" s="110" t="n">
        <v>0</v>
      </c>
      <c r="Y19" s="110" t="n">
        <v>0</v>
      </c>
      <c r="Z19" s="110" t="n">
        <v>0</v>
      </c>
      <c r="AA19" s="110" t="n">
        <v>0</v>
      </c>
      <c r="AB19" s="114" t="n">
        <f aca="false">AC19+INT(AD19/3)+MOD(AD19,3)/10</f>
        <v>0</v>
      </c>
      <c r="AC19" s="110" t="n">
        <v>0</v>
      </c>
      <c r="AD19" s="115" t="n">
        <v>0</v>
      </c>
      <c r="AE19" s="110" t="n">
        <v>0</v>
      </c>
      <c r="AF19" s="110" t="n">
        <v>0</v>
      </c>
      <c r="AG19" s="110" t="n">
        <v>0</v>
      </c>
      <c r="AH19" s="111" t="str">
        <f aca="false">IF(Y19+Z19&gt;0,Y19/(Y19+Z19)*1000,"x")</f>
        <v>x</v>
      </c>
      <c r="AI19" s="112" t="str">
        <f aca="false">IF(3*AC19+AD19&gt;0,AG19/(3*AC19+AD19)*27,"x")</f>
        <v>x</v>
      </c>
    </row>
    <row r="20" s="109" customFormat="true" ht="15" hidden="false" customHeight="true" outlineLevel="0" collapsed="false">
      <c r="A20" s="113" t="s">
        <v>279</v>
      </c>
      <c r="B20" s="110" t="n">
        <v>3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1" t="str">
        <f aca="false">IF(C20&gt;0,D20/C20*1000,"x")</f>
        <v>x</v>
      </c>
      <c r="R20" s="111" t="str">
        <f aca="false">IF(C20&gt;0,(D20+E20+2*F20+3*G20)/C20*1000,"x")</f>
        <v>x</v>
      </c>
      <c r="S20" s="111" t="str">
        <f aca="false">IF(C20+I20+J20+L20&gt;0,(D20+I20+J20)/(C20+I20+J20+L20)*1000,"x")</f>
        <v>x</v>
      </c>
      <c r="T20" s="110" t="n">
        <v>2</v>
      </c>
      <c r="U20" s="110" t="n">
        <v>0</v>
      </c>
      <c r="V20" s="110" t="n">
        <v>0</v>
      </c>
      <c r="W20" s="111" t="n">
        <f aca="false">IF(T20+U20+V20&gt;0,(T20+U20)/(T20+U20+V20)*1000,"x")</f>
        <v>1000</v>
      </c>
      <c r="X20" s="110" t="n">
        <v>0</v>
      </c>
      <c r="Y20" s="110" t="n">
        <v>0</v>
      </c>
      <c r="Z20" s="110" t="n">
        <v>0</v>
      </c>
      <c r="AA20" s="110" t="n">
        <v>0</v>
      </c>
      <c r="AB20" s="114" t="n">
        <f aca="false">AC20+INT(AD20/3)+MOD(AD20,3)/10</f>
        <v>8</v>
      </c>
      <c r="AC20" s="110" t="n">
        <v>8</v>
      </c>
      <c r="AD20" s="115" t="n">
        <v>0</v>
      </c>
      <c r="AE20" s="110" t="n">
        <v>4</v>
      </c>
      <c r="AF20" s="110" t="n">
        <v>9</v>
      </c>
      <c r="AG20" s="110" t="n">
        <v>5</v>
      </c>
      <c r="AH20" s="111" t="str">
        <f aca="false">IF(Y20+Z20&gt;0,Y20/(Y20+Z20)*1000,"x")</f>
        <v>x</v>
      </c>
      <c r="AI20" s="112" t="n">
        <f aca="false">IF(3*AC20+AD20&gt;0,AG20/(3*AC20+AD20)*27,"x")</f>
        <v>5.625</v>
      </c>
    </row>
    <row r="21" s="109" customFormat="true" ht="15" hidden="false" customHeight="true" outlineLevel="0" collapsed="false">
      <c r="A21" s="113" t="s">
        <v>280</v>
      </c>
      <c r="B21" s="110" t="n">
        <v>9</v>
      </c>
      <c r="C21" s="110" t="n">
        <v>34</v>
      </c>
      <c r="D21" s="110" t="n">
        <v>14</v>
      </c>
      <c r="E21" s="110" t="n">
        <v>0</v>
      </c>
      <c r="F21" s="110" t="n">
        <v>0</v>
      </c>
      <c r="G21" s="110" t="n">
        <v>1</v>
      </c>
      <c r="H21" s="110" t="n">
        <v>4</v>
      </c>
      <c r="I21" s="110" t="n">
        <v>6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2</v>
      </c>
      <c r="O21" s="110" t="n">
        <v>1</v>
      </c>
      <c r="P21" s="110" t="n">
        <v>10</v>
      </c>
      <c r="Q21" s="111" t="n">
        <f aca="false">IF(C21&gt;0,D21/C21*1000,"x")</f>
        <v>411.764705882353</v>
      </c>
      <c r="R21" s="111" t="n">
        <f aca="false">IF(C21&gt;0,(D21+E21+2*F21+3*G21)/C21*1000,"x")</f>
        <v>500</v>
      </c>
      <c r="S21" s="111" t="n">
        <f aca="false">IF(C21+I21+J21+L21&gt;0,(D21+I21+J21)/(C21+I21+J21+L21)*1000,"x")</f>
        <v>512.19512195122</v>
      </c>
      <c r="T21" s="110" t="n">
        <v>14</v>
      </c>
      <c r="U21" s="110" t="n">
        <v>0</v>
      </c>
      <c r="V21" s="110" t="n">
        <v>0</v>
      </c>
      <c r="W21" s="111" t="n">
        <f aca="false">IF(T21+U21+V21&gt;0,(T21+U21)/(T21+U21+V21)*1000,"x")</f>
        <v>1000</v>
      </c>
      <c r="X21" s="110" t="n">
        <v>0</v>
      </c>
      <c r="Y21" s="110" t="n">
        <v>0</v>
      </c>
      <c r="Z21" s="110" t="n">
        <v>0</v>
      </c>
      <c r="AA21" s="110" t="n">
        <v>0</v>
      </c>
      <c r="AB21" s="114" t="n">
        <f aca="false">AC21+INT(AD21/3)+MOD(AD21,3)/10</f>
        <v>0.1</v>
      </c>
      <c r="AC21" s="110" t="n">
        <v>0</v>
      </c>
      <c r="AD21" s="115" t="n">
        <v>1</v>
      </c>
      <c r="AE21" s="110" t="n">
        <v>0</v>
      </c>
      <c r="AF21" s="110" t="n">
        <v>0</v>
      </c>
      <c r="AG21" s="110" t="n">
        <v>0</v>
      </c>
      <c r="AH21" s="111" t="str">
        <f aca="false">IF(Y21+Z21&gt;0,Y21/(Y21+Z21)*1000,"x")</f>
        <v>x</v>
      </c>
      <c r="AI21" s="112" t="n">
        <f aca="false">IF(3*AC21+AD21&gt;0,AG21/(3*AC21+AD21)*27,"x")</f>
        <v>0</v>
      </c>
    </row>
    <row r="22" s="109" customFormat="true" ht="15" hidden="false" customHeight="true" outlineLevel="0" collapsed="false">
      <c r="A22" s="113" t="s">
        <v>281</v>
      </c>
      <c r="B22" s="110" t="n">
        <v>3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1" t="str">
        <f aca="false">IF(C22&gt;0,D22/C22*1000,"x")</f>
        <v>x</v>
      </c>
      <c r="R22" s="111" t="str">
        <f aca="false">IF(C22&gt;0,(D22+E22+2*F22+3*G22)/C22*1000,"x")</f>
        <v>x</v>
      </c>
      <c r="S22" s="111" t="str">
        <f aca="false">IF(C22+I22+J22+L22&gt;0,(D22+I22+J22)/(C22+I22+J22+L22)*1000,"x")</f>
        <v>x</v>
      </c>
      <c r="T22" s="110" t="n">
        <v>0</v>
      </c>
      <c r="U22" s="110" t="n">
        <v>1</v>
      </c>
      <c r="V22" s="110" t="n">
        <v>0</v>
      </c>
      <c r="W22" s="111" t="n">
        <f aca="false">IF(T22+U22+V22&gt;0,(T22+U22)/(T22+U22+V22)*1000,"x")</f>
        <v>100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4" t="n">
        <f aca="false">AC22+INT(AD22/3)+MOD(AD22,3)/10</f>
        <v>5</v>
      </c>
      <c r="AC22" s="110" t="n">
        <v>5</v>
      </c>
      <c r="AD22" s="115" t="n">
        <v>0</v>
      </c>
      <c r="AE22" s="110" t="n">
        <v>4</v>
      </c>
      <c r="AF22" s="110" t="n">
        <v>3</v>
      </c>
      <c r="AG22" s="110" t="n">
        <v>3</v>
      </c>
      <c r="AH22" s="111" t="str">
        <f aca="false">IF(Y22+Z22&gt;0,Y22/(Y22+Z22)*1000,"x")</f>
        <v>x</v>
      </c>
      <c r="AI22" s="112" t="n">
        <f aca="false">IF(3*AC22+AD22&gt;0,AG22/(3*AC22+AD22)*27,"x")</f>
        <v>5.4</v>
      </c>
    </row>
    <row r="23" s="109" customFormat="true" ht="15" hidden="false" customHeight="true" outlineLevel="0" collapsed="false">
      <c r="A23" s="113" t="s">
        <v>282</v>
      </c>
      <c r="B23" s="110" t="n">
        <v>9</v>
      </c>
      <c r="C23" s="110" t="n">
        <v>37</v>
      </c>
      <c r="D23" s="110" t="n">
        <v>9</v>
      </c>
      <c r="E23" s="110" t="n">
        <v>1</v>
      </c>
      <c r="F23" s="110" t="n">
        <v>0</v>
      </c>
      <c r="G23" s="110" t="n">
        <v>0</v>
      </c>
      <c r="H23" s="110" t="n">
        <v>0</v>
      </c>
      <c r="I23" s="110" t="n">
        <v>4</v>
      </c>
      <c r="J23" s="110" t="n">
        <v>0</v>
      </c>
      <c r="K23" s="110" t="n">
        <v>1</v>
      </c>
      <c r="L23" s="110" t="n">
        <v>1</v>
      </c>
      <c r="M23" s="110" t="n">
        <v>4</v>
      </c>
      <c r="N23" s="110" t="n">
        <v>2</v>
      </c>
      <c r="O23" s="110" t="n">
        <v>0</v>
      </c>
      <c r="P23" s="110" t="n">
        <v>9</v>
      </c>
      <c r="Q23" s="111" t="n">
        <f aca="false">IF(C23&gt;0,D23/C23*1000,"x")</f>
        <v>243.243243243243</v>
      </c>
      <c r="R23" s="111" t="n">
        <f aca="false">IF(C23&gt;0,(D23+E23+2*F23+3*G23)/C23*1000,"x")</f>
        <v>270.27027027027</v>
      </c>
      <c r="S23" s="111" t="n">
        <f aca="false">IF(C23+I23+J23+L23&gt;0,(D23+I23+J23)/(C23+I23+J23+L23)*1000,"x")</f>
        <v>309.52380952381</v>
      </c>
      <c r="T23" s="110" t="n">
        <v>26</v>
      </c>
      <c r="U23" s="110" t="n">
        <v>13</v>
      </c>
      <c r="V23" s="110" t="n">
        <v>5</v>
      </c>
      <c r="W23" s="111" t="n">
        <f aca="false">IF(T23+U23+V23&gt;0,(T23+U23)/(T23+U23+V23)*1000,"x")</f>
        <v>886.363636363636</v>
      </c>
      <c r="X23" s="110" t="n">
        <v>0</v>
      </c>
      <c r="Y23" s="110" t="n">
        <v>0</v>
      </c>
      <c r="Z23" s="110" t="n">
        <v>0</v>
      </c>
      <c r="AA23" s="110" t="n">
        <v>0</v>
      </c>
      <c r="AB23" s="114" t="n">
        <f aca="false">AC23+INT(AD23/3)+MOD(AD23,3)/10</f>
        <v>0</v>
      </c>
      <c r="AC23" s="110" t="n">
        <v>0</v>
      </c>
      <c r="AD23" s="115" t="n">
        <v>0</v>
      </c>
      <c r="AE23" s="110" t="n">
        <v>0</v>
      </c>
      <c r="AF23" s="110" t="n">
        <v>0</v>
      </c>
      <c r="AG23" s="110" t="n">
        <v>0</v>
      </c>
      <c r="AH23" s="111" t="str">
        <f aca="false">IF(Y23+Z23&gt;0,Y23/(Y23+Z23)*1000,"x")</f>
        <v>x</v>
      </c>
      <c r="AI23" s="112" t="str">
        <f aca="false">IF(3*AC23+AD23&gt;0,AG23/(3*AC23+AD23)*27,"x")</f>
        <v>x</v>
      </c>
    </row>
    <row r="24" s="109" customFormat="true" ht="15" hidden="false" customHeight="true" outlineLevel="0" collapsed="false">
      <c r="A24" s="113" t="s">
        <v>283</v>
      </c>
      <c r="B24" s="110" t="n">
        <v>3</v>
      </c>
      <c r="C24" s="110" t="n">
        <v>9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1</v>
      </c>
      <c r="J24" s="110" t="n">
        <v>0</v>
      </c>
      <c r="K24" s="110" t="n">
        <v>0</v>
      </c>
      <c r="L24" s="110" t="n">
        <v>1</v>
      </c>
      <c r="M24" s="110" t="n">
        <v>1</v>
      </c>
      <c r="N24" s="110" t="n">
        <v>0</v>
      </c>
      <c r="O24" s="110" t="n">
        <v>0</v>
      </c>
      <c r="P24" s="110" t="n">
        <v>0</v>
      </c>
      <c r="Q24" s="111" t="n">
        <f aca="false">IF(C24&gt;0,D24/C24*1000,"x")</f>
        <v>0</v>
      </c>
      <c r="R24" s="111" t="n">
        <f aca="false">IF(C24&gt;0,(D24+E24+2*F24+3*G24)/C24*1000,"x")</f>
        <v>0</v>
      </c>
      <c r="S24" s="111" t="n">
        <f aca="false">IF(C24+I24+J24+L24&gt;0,(D24+I24+J24)/(C24+I24+J24+L24)*1000,"x")</f>
        <v>90.9090909090909</v>
      </c>
      <c r="T24" s="110" t="n">
        <v>21</v>
      </c>
      <c r="U24" s="110" t="n">
        <v>4</v>
      </c>
      <c r="V24" s="110" t="n">
        <v>0</v>
      </c>
      <c r="W24" s="111" t="n">
        <f aca="false">IF(T24+U24+V24&gt;0,(T24+U24)/(T24+U24+V24)*1000,"x")</f>
        <v>1000</v>
      </c>
      <c r="X24" s="110" t="n">
        <v>0</v>
      </c>
      <c r="Y24" s="110" t="n">
        <v>0</v>
      </c>
      <c r="Z24" s="110" t="n">
        <v>0</v>
      </c>
      <c r="AA24" s="110" t="n">
        <v>0</v>
      </c>
      <c r="AB24" s="114" t="n">
        <f aca="false">AC24+INT(AD24/3)+MOD(AD24,3)/10</f>
        <v>0</v>
      </c>
      <c r="AC24" s="110" t="n">
        <v>0</v>
      </c>
      <c r="AD24" s="115" t="n">
        <v>0</v>
      </c>
      <c r="AE24" s="110" t="n">
        <v>0</v>
      </c>
      <c r="AF24" s="110" t="n">
        <v>0</v>
      </c>
      <c r="AG24" s="110" t="n">
        <v>0</v>
      </c>
      <c r="AH24" s="111" t="str">
        <f aca="false">IF(Y24+Z24&gt;0,Y24/(Y24+Z24)*1000,"x")</f>
        <v>x</v>
      </c>
      <c r="AI24" s="112" t="str">
        <f aca="false">IF(3*AC24+AD24&gt;0,AG24/(3*AC24+AD24)*27,"x")</f>
        <v>x</v>
      </c>
    </row>
    <row r="25" s="109" customFormat="true" ht="15" hidden="false" customHeight="true" outlineLevel="0" collapsed="false">
      <c r="A25" s="113" t="s">
        <v>284</v>
      </c>
      <c r="B25" s="110" t="n">
        <v>9</v>
      </c>
      <c r="C25" s="110" t="n">
        <v>27</v>
      </c>
      <c r="D25" s="110" t="n">
        <v>3</v>
      </c>
      <c r="E25" s="110" t="n">
        <v>1</v>
      </c>
      <c r="F25" s="110" t="n">
        <v>0</v>
      </c>
      <c r="G25" s="110" t="n">
        <v>0</v>
      </c>
      <c r="H25" s="110" t="n">
        <v>7</v>
      </c>
      <c r="I25" s="110" t="n">
        <v>2</v>
      </c>
      <c r="J25" s="110" t="n">
        <v>0</v>
      </c>
      <c r="K25" s="110" t="n">
        <v>0</v>
      </c>
      <c r="L25" s="110" t="n">
        <v>0</v>
      </c>
      <c r="M25" s="110" t="n">
        <v>3</v>
      </c>
      <c r="N25" s="110" t="n">
        <v>0</v>
      </c>
      <c r="O25" s="110" t="n">
        <v>0</v>
      </c>
      <c r="P25" s="110" t="n">
        <v>2</v>
      </c>
      <c r="Q25" s="111" t="n">
        <f aca="false">IF(C25&gt;0,D25/C25*1000,"x")</f>
        <v>111.111111111111</v>
      </c>
      <c r="R25" s="111" t="n">
        <f aca="false">IF(C25&gt;0,(D25+E25+2*F25+3*G25)/C25*1000,"x")</f>
        <v>148.148148148148</v>
      </c>
      <c r="S25" s="111" t="n">
        <f aca="false">IF(C25+I25+J25+L25&gt;0,(D25+I25+J25)/(C25+I25+J25+L25)*1000,"x")</f>
        <v>172.413793103448</v>
      </c>
      <c r="T25" s="110" t="n">
        <v>66</v>
      </c>
      <c r="U25" s="110" t="n">
        <v>2</v>
      </c>
      <c r="V25" s="110" t="n">
        <v>3</v>
      </c>
      <c r="W25" s="111" t="n">
        <f aca="false">IF(T25+U25+V25&gt;0,(T25+U25)/(T25+U25+V25)*1000,"x")</f>
        <v>957.746478873239</v>
      </c>
      <c r="X25" s="110" t="n">
        <v>0</v>
      </c>
      <c r="Y25" s="110" t="n">
        <v>0</v>
      </c>
      <c r="Z25" s="110" t="n">
        <v>0</v>
      </c>
      <c r="AA25" s="110" t="n">
        <v>0</v>
      </c>
      <c r="AB25" s="114" t="n">
        <f aca="false">AC25+INT(AD25/3)+MOD(AD25,3)/10</f>
        <v>0</v>
      </c>
      <c r="AC25" s="110" t="n">
        <v>0</v>
      </c>
      <c r="AD25" s="115" t="n">
        <v>0</v>
      </c>
      <c r="AE25" s="110" t="n">
        <v>0</v>
      </c>
      <c r="AF25" s="110" t="n">
        <v>0</v>
      </c>
      <c r="AG25" s="110" t="n">
        <v>0</v>
      </c>
      <c r="AH25" s="111" t="str">
        <f aca="false">IF(Y25+Z25&gt;0,Y25/(Y25+Z25)*1000,"x")</f>
        <v>x</v>
      </c>
      <c r="AI25" s="112" t="str">
        <f aca="false">IF(3*AC25+AD25&gt;0,AG25/(3*AC25+AD25)*27,"x")</f>
        <v>x</v>
      </c>
    </row>
    <row r="26" s="109" customFormat="true" ht="15" hidden="false" customHeight="true" outlineLevel="0" collapsed="false">
      <c r="A26" s="113" t="s">
        <v>285</v>
      </c>
      <c r="B26" s="110" t="n">
        <v>7</v>
      </c>
      <c r="C26" s="110" t="n">
        <v>0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  <c r="O26" s="110" t="n">
        <v>0</v>
      </c>
      <c r="P26" s="110" t="n">
        <v>0</v>
      </c>
      <c r="Q26" s="111" t="str">
        <f aca="false">IF(C26&gt;0,D26/C26*1000,"x")</f>
        <v>x</v>
      </c>
      <c r="R26" s="111" t="str">
        <f aca="false">IF(C26&gt;0,(D26+E26+2*F26+3*G26)/C26*1000,"x")</f>
        <v>x</v>
      </c>
      <c r="S26" s="111" t="str">
        <f aca="false">IF(C26+I26+J26+L26&gt;0,(D26+I26+J26)/(C26+I26+J26+L26)*1000,"x")</f>
        <v>x</v>
      </c>
      <c r="T26" s="110" t="n">
        <v>2</v>
      </c>
      <c r="U26" s="110" t="n">
        <v>5</v>
      </c>
      <c r="V26" s="110" t="n">
        <v>0</v>
      </c>
      <c r="W26" s="111" t="n">
        <f aca="false">IF(T26+U26+V26&gt;0,(T26+U26)/(T26+U26+V26)*1000,"x")</f>
        <v>1000</v>
      </c>
      <c r="X26" s="110" t="n">
        <v>0</v>
      </c>
      <c r="Y26" s="110" t="n">
        <v>2</v>
      </c>
      <c r="Z26" s="110" t="n">
        <v>2</v>
      </c>
      <c r="AA26" s="110" t="n">
        <v>0</v>
      </c>
      <c r="AB26" s="114" t="n">
        <f aca="false">AC26+INT(AD26/3)+MOD(AD26,3)/10</f>
        <v>31.2</v>
      </c>
      <c r="AC26" s="110" t="n">
        <v>31</v>
      </c>
      <c r="AD26" s="115" t="n">
        <v>2</v>
      </c>
      <c r="AE26" s="110" t="n">
        <v>34</v>
      </c>
      <c r="AF26" s="110" t="n">
        <v>13</v>
      </c>
      <c r="AG26" s="110" t="n">
        <v>8</v>
      </c>
      <c r="AH26" s="111" t="n">
        <f aca="false">IF(Y26+Z26&gt;0,Y26/(Y26+Z26)*1000,"x")</f>
        <v>500</v>
      </c>
      <c r="AI26" s="112" t="n">
        <f aca="false">IF(3*AC26+AD26&gt;0,AG26/(3*AC26+AD26)*27,"x")</f>
        <v>2.27368421052632</v>
      </c>
    </row>
    <row r="27" s="109" customFormat="true" ht="15" hidden="false" customHeight="true" outlineLevel="0" collapsed="false">
      <c r="A27" s="113" t="s">
        <v>286</v>
      </c>
      <c r="B27" s="110" t="n">
        <v>2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1" t="str">
        <f aca="false">IF(C27&gt;0,D27/C27*1000,"x")</f>
        <v>x</v>
      </c>
      <c r="R27" s="111" t="str">
        <f aca="false">IF(C27&gt;0,(D27+E27+2*F27+3*G27)/C27*1000,"x")</f>
        <v>x</v>
      </c>
      <c r="S27" s="111" t="str">
        <f aca="false">IF(C27+I27+J27+L27&gt;0,(D27+I27+J27)/(C27+I27+J27+L27)*1000,"x")</f>
        <v>x</v>
      </c>
      <c r="T27" s="110" t="n">
        <v>0</v>
      </c>
      <c r="U27" s="110" t="n">
        <v>0</v>
      </c>
      <c r="V27" s="110" t="n">
        <v>0</v>
      </c>
      <c r="W27" s="111" t="str">
        <f aca="false">IF(T27+U27+V27&gt;0,(T27+U27)/(T27+U27+V27)*1000,"x")</f>
        <v>x</v>
      </c>
      <c r="X27" s="110" t="n">
        <v>0</v>
      </c>
      <c r="Y27" s="110" t="n">
        <v>0</v>
      </c>
      <c r="Z27" s="110" t="n">
        <v>0</v>
      </c>
      <c r="AA27" s="110" t="n">
        <v>1</v>
      </c>
      <c r="AB27" s="114" t="n">
        <f aca="false">AC27+INT(AD27/3)+MOD(AD27,3)/10</f>
        <v>4</v>
      </c>
      <c r="AC27" s="110" t="n">
        <v>4</v>
      </c>
      <c r="AD27" s="115" t="n">
        <v>0</v>
      </c>
      <c r="AE27" s="110" t="n">
        <v>2</v>
      </c>
      <c r="AF27" s="110" t="n">
        <v>2</v>
      </c>
      <c r="AG27" s="110" t="n">
        <v>2</v>
      </c>
      <c r="AH27" s="111" t="str">
        <f aca="false">IF(Y27+Z27&gt;0,Y27/(Y27+Z27)*1000,"x")</f>
        <v>x</v>
      </c>
      <c r="AI27" s="112" t="n">
        <f aca="false">IF(3*AC27+AD27&gt;0,AG27/(3*AC27+AD27)*27,"x")</f>
        <v>4.5</v>
      </c>
    </row>
    <row r="28" s="109" customFormat="true" ht="15" hidden="false" customHeight="true" outlineLevel="0" collapsed="false">
      <c r="A28" s="113" t="s">
        <v>287</v>
      </c>
      <c r="B28" s="110" t="n">
        <v>9</v>
      </c>
      <c r="C28" s="110" t="n">
        <v>40</v>
      </c>
      <c r="D28" s="110" t="n">
        <v>9</v>
      </c>
      <c r="E28" s="110" t="n">
        <v>2</v>
      </c>
      <c r="F28" s="110" t="n">
        <v>0</v>
      </c>
      <c r="G28" s="110" t="n">
        <v>0</v>
      </c>
      <c r="H28" s="110" t="n">
        <v>9</v>
      </c>
      <c r="I28" s="110" t="n">
        <v>1</v>
      </c>
      <c r="J28" s="110" t="n">
        <v>3</v>
      </c>
      <c r="K28" s="110" t="n">
        <v>0</v>
      </c>
      <c r="L28" s="110" t="n">
        <v>0</v>
      </c>
      <c r="M28" s="110" t="n">
        <v>1</v>
      </c>
      <c r="N28" s="110" t="n">
        <v>0</v>
      </c>
      <c r="O28" s="110" t="n">
        <v>1</v>
      </c>
      <c r="P28" s="110" t="n">
        <v>9</v>
      </c>
      <c r="Q28" s="111" t="n">
        <f aca="false">IF(C28&gt;0,D28/C28*1000,"x")</f>
        <v>225</v>
      </c>
      <c r="R28" s="111" t="n">
        <f aca="false">IF(C28&gt;0,(D28+E28+2*F28+3*G28)/C28*1000,"x")</f>
        <v>275</v>
      </c>
      <c r="S28" s="111" t="n">
        <f aca="false">IF(C28+I28+J28+L28&gt;0,(D28+I28+J28)/(C28+I28+J28+L28)*1000,"x")</f>
        <v>295.454545454546</v>
      </c>
      <c r="T28" s="110" t="n">
        <v>13</v>
      </c>
      <c r="U28" s="110" t="n">
        <v>1</v>
      </c>
      <c r="V28" s="110" t="n">
        <v>2</v>
      </c>
      <c r="W28" s="111" t="n">
        <f aca="false">IF(T28+U28+V28&gt;0,(T28+U28)/(T28+U28+V28)*1000,"x")</f>
        <v>875</v>
      </c>
      <c r="X28" s="110" t="n">
        <v>0</v>
      </c>
      <c r="Y28" s="110" t="n">
        <v>0</v>
      </c>
      <c r="Z28" s="110" t="n">
        <v>0</v>
      </c>
      <c r="AA28" s="110" t="n">
        <v>0</v>
      </c>
      <c r="AB28" s="114" t="n">
        <f aca="false">AC28+INT(AD28/3)+MOD(AD28,3)/10</f>
        <v>0</v>
      </c>
      <c r="AC28" s="110" t="n">
        <v>0</v>
      </c>
      <c r="AD28" s="115" t="n">
        <v>0</v>
      </c>
      <c r="AE28" s="110" t="n">
        <v>0</v>
      </c>
      <c r="AF28" s="110" t="n">
        <v>0</v>
      </c>
      <c r="AG28" s="110" t="n">
        <v>0</v>
      </c>
      <c r="AH28" s="111" t="str">
        <f aca="false">IF(Y28+Z28&gt;0,Y28/(Y28+Z28)*1000,"x")</f>
        <v>x</v>
      </c>
      <c r="AI28" s="112" t="str">
        <f aca="false">IF(3*AC28+AD28&gt;0,AG28/(3*AC28+AD28)*27,"x")</f>
        <v>x</v>
      </c>
    </row>
    <row r="29" s="109" customFormat="true" ht="15" hidden="false" customHeight="true" outlineLevel="0" collapsed="false">
      <c r="A29" s="113" t="s">
        <v>288</v>
      </c>
      <c r="B29" s="110" t="n">
        <v>3</v>
      </c>
      <c r="C29" s="110" t="n">
        <v>0</v>
      </c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0</v>
      </c>
      <c r="N29" s="110" t="n">
        <v>0</v>
      </c>
      <c r="O29" s="110" t="n">
        <v>0</v>
      </c>
      <c r="P29" s="110" t="n">
        <v>0</v>
      </c>
      <c r="Q29" s="111" t="str">
        <f aca="false">IF(C29&gt;0,D29/C29*1000,"x")</f>
        <v>x</v>
      </c>
      <c r="R29" s="111" t="str">
        <f aca="false">IF(C29&gt;0,(D29+E29+2*F29+3*G29)/C29*1000,"x")</f>
        <v>x</v>
      </c>
      <c r="S29" s="111" t="str">
        <f aca="false">IF(C29+I29+J29+L29&gt;0,(D29+I29+J29)/(C29+I29+J29+L29)*1000,"x")</f>
        <v>x</v>
      </c>
      <c r="T29" s="110" t="n">
        <v>0</v>
      </c>
      <c r="U29" s="110" t="n">
        <v>2</v>
      </c>
      <c r="V29" s="110" t="n">
        <v>0</v>
      </c>
      <c r="W29" s="111" t="n">
        <f aca="false">IF(T29+U29+V29&gt;0,(T29+U29)/(T29+U29+V29)*1000,"x")</f>
        <v>1000</v>
      </c>
      <c r="X29" s="110" t="n">
        <v>0</v>
      </c>
      <c r="Y29" s="110" t="n">
        <v>1</v>
      </c>
      <c r="Z29" s="110" t="n">
        <v>1</v>
      </c>
      <c r="AA29" s="110" t="n">
        <v>0</v>
      </c>
      <c r="AB29" s="114" t="n">
        <f aca="false">AC29+INT(AD29/3)+MOD(AD29,3)/10</f>
        <v>9</v>
      </c>
      <c r="AC29" s="110" t="n">
        <v>9</v>
      </c>
      <c r="AD29" s="115" t="n">
        <v>0</v>
      </c>
      <c r="AE29" s="110" t="n">
        <v>5</v>
      </c>
      <c r="AF29" s="110" t="n">
        <v>10</v>
      </c>
      <c r="AG29" s="110" t="n">
        <v>7</v>
      </c>
      <c r="AH29" s="111" t="n">
        <f aca="false">IF(Y29+Z29&gt;0,Y29/(Y29+Z29)*1000,"x")</f>
        <v>500</v>
      </c>
      <c r="AI29" s="112" t="n">
        <f aca="false">IF(3*AC29+AD29&gt;0,AG29/(3*AC29+AD29)*27,"x")</f>
        <v>7</v>
      </c>
    </row>
    <row r="30" s="109" customFormat="true" ht="15" hidden="false" customHeight="true" outlineLevel="0" collapsed="false">
      <c r="A30" s="113" t="s">
        <v>289</v>
      </c>
      <c r="B30" s="110" t="n">
        <v>9</v>
      </c>
      <c r="C30" s="110" t="n">
        <v>29</v>
      </c>
      <c r="D30" s="110" t="n">
        <v>7</v>
      </c>
      <c r="E30" s="110" t="n">
        <v>1</v>
      </c>
      <c r="F30" s="110" t="n">
        <v>0</v>
      </c>
      <c r="G30" s="110" t="n">
        <v>0</v>
      </c>
      <c r="H30" s="110" t="n">
        <v>10</v>
      </c>
      <c r="I30" s="110" t="n">
        <v>4</v>
      </c>
      <c r="J30" s="110" t="n">
        <v>3</v>
      </c>
      <c r="K30" s="110" t="n">
        <v>1</v>
      </c>
      <c r="L30" s="110" t="n">
        <v>0</v>
      </c>
      <c r="M30" s="110" t="n">
        <v>4</v>
      </c>
      <c r="N30" s="110" t="n">
        <v>0</v>
      </c>
      <c r="O30" s="110" t="n">
        <v>0</v>
      </c>
      <c r="P30" s="110" t="n">
        <v>4</v>
      </c>
      <c r="Q30" s="111" t="n">
        <f aca="false">IF(C30&gt;0,D30/C30*1000,"x")</f>
        <v>241.379310344828</v>
      </c>
      <c r="R30" s="111" t="n">
        <f aca="false">IF(C30&gt;0,(D30+E30+2*F30+3*G30)/C30*1000,"x")</f>
        <v>275.862068965517</v>
      </c>
      <c r="S30" s="111" t="n">
        <f aca="false">IF(C30+I30+J30+L30&gt;0,(D30+I30+J30)/(C30+I30+J30+L30)*1000,"x")</f>
        <v>388.888888888889</v>
      </c>
      <c r="T30" s="110" t="n">
        <v>16</v>
      </c>
      <c r="U30" s="110" t="n">
        <v>21</v>
      </c>
      <c r="V30" s="110" t="n">
        <v>9</v>
      </c>
      <c r="W30" s="111" t="n">
        <f aca="false">IF(T30+U30+V30&gt;0,(T30+U30)/(T30+U30+V30)*1000,"x")</f>
        <v>804.347826086957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4" t="n">
        <f aca="false">AC30+INT(AD30/3)+MOD(AD30,3)/10</f>
        <v>0</v>
      </c>
      <c r="AC30" s="110" t="n">
        <v>0</v>
      </c>
      <c r="AD30" s="115" t="n">
        <v>0</v>
      </c>
      <c r="AE30" s="110" t="n">
        <v>0</v>
      </c>
      <c r="AF30" s="110" t="n">
        <v>0</v>
      </c>
      <c r="AG30" s="110" t="n">
        <v>0</v>
      </c>
      <c r="AH30" s="111" t="str">
        <f aca="false">IF(Y30+Z30&gt;0,Y30/(Y30+Z30)*1000,"x")</f>
        <v>x</v>
      </c>
      <c r="AI30" s="112" t="str">
        <f aca="false">IF(3*AC30+AD30&gt;0,AG30/(3*AC30+AD30)*27,"x")</f>
        <v>x</v>
      </c>
    </row>
    <row r="31" s="109" customFormat="true" ht="15" hidden="false" customHeight="true" outlineLevel="0" collapsed="false">
      <c r="A31" s="113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1"/>
      <c r="R31" s="111"/>
      <c r="S31" s="111"/>
      <c r="T31" s="110"/>
      <c r="U31" s="110"/>
      <c r="V31" s="110"/>
      <c r="W31" s="111"/>
      <c r="X31" s="110"/>
      <c r="Y31" s="110"/>
      <c r="Z31" s="110"/>
      <c r="AA31" s="110"/>
      <c r="AB31" s="114"/>
      <c r="AC31" s="110"/>
      <c r="AD31" s="115"/>
      <c r="AE31" s="110"/>
      <c r="AF31" s="110"/>
      <c r="AG31" s="110"/>
      <c r="AH31" s="111"/>
      <c r="AI31" s="112"/>
    </row>
    <row r="32" s="109" customFormat="true" ht="15" hidden="false" customHeight="true" outlineLevel="0" collapsed="false">
      <c r="A32" s="113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1"/>
      <c r="R32" s="111"/>
      <c r="S32" s="111"/>
      <c r="T32" s="110"/>
      <c r="U32" s="110"/>
      <c r="V32" s="110"/>
      <c r="W32" s="111"/>
      <c r="X32" s="110"/>
      <c r="Y32" s="110"/>
      <c r="Z32" s="110"/>
      <c r="AA32" s="110"/>
      <c r="AB32" s="114"/>
      <c r="AC32" s="110"/>
      <c r="AD32" s="115"/>
      <c r="AE32" s="110"/>
      <c r="AF32" s="110"/>
      <c r="AG32" s="110"/>
      <c r="AH32" s="111"/>
      <c r="AI32" s="112"/>
    </row>
    <row r="33" s="109" customFormat="true" ht="15" hidden="false" customHeight="true" outlineLevel="0" collapsed="false">
      <c r="A33" s="113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1"/>
      <c r="R33" s="111"/>
      <c r="S33" s="111"/>
      <c r="T33" s="110"/>
      <c r="U33" s="110"/>
      <c r="V33" s="110"/>
      <c r="W33" s="111"/>
      <c r="X33" s="110"/>
      <c r="Y33" s="110"/>
      <c r="Z33" s="110"/>
      <c r="AA33" s="110"/>
      <c r="AB33" s="114"/>
      <c r="AC33" s="110"/>
      <c r="AD33" s="115"/>
      <c r="AE33" s="110"/>
      <c r="AF33" s="110"/>
      <c r="AG33" s="110"/>
      <c r="AH33" s="111"/>
      <c r="AI33" s="112"/>
    </row>
    <row r="34" s="109" customFormat="true" ht="15" hidden="false" customHeight="true" outlineLevel="0" collapsed="false">
      <c r="A34" s="113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1"/>
      <c r="R34" s="111"/>
      <c r="S34" s="111"/>
      <c r="T34" s="110"/>
      <c r="U34" s="110"/>
      <c r="V34" s="110"/>
      <c r="W34" s="111"/>
      <c r="X34" s="110"/>
      <c r="Y34" s="110"/>
      <c r="Z34" s="110"/>
      <c r="AA34" s="110"/>
      <c r="AB34" s="114"/>
      <c r="AC34" s="110"/>
      <c r="AD34" s="115"/>
      <c r="AE34" s="110"/>
      <c r="AF34" s="110"/>
      <c r="AG34" s="110"/>
      <c r="AH34" s="111"/>
      <c r="AI34" s="112"/>
    </row>
    <row r="35" s="109" customFormat="true" ht="15" hidden="false" customHeight="true" outlineLevel="0" collapsed="false">
      <c r="A35" s="113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1"/>
      <c r="R35" s="111"/>
      <c r="S35" s="111"/>
      <c r="T35" s="110"/>
      <c r="U35" s="110"/>
      <c r="V35" s="110"/>
      <c r="W35" s="111"/>
      <c r="X35" s="110"/>
      <c r="Y35" s="110"/>
      <c r="Z35" s="110"/>
      <c r="AA35" s="110"/>
      <c r="AB35" s="114"/>
      <c r="AC35" s="110"/>
      <c r="AD35" s="115"/>
      <c r="AE35" s="110"/>
      <c r="AF35" s="110"/>
      <c r="AG35" s="110"/>
      <c r="AH35" s="111"/>
      <c r="AI35" s="112"/>
    </row>
    <row r="36" s="109" customFormat="true" ht="15" hidden="false" customHeight="true" outlineLevel="0" collapsed="false">
      <c r="A36" s="113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1"/>
      <c r="R36" s="111"/>
      <c r="S36" s="111"/>
      <c r="T36" s="110"/>
      <c r="U36" s="110"/>
      <c r="V36" s="110"/>
      <c r="W36" s="111"/>
      <c r="X36" s="110"/>
      <c r="Y36" s="110"/>
      <c r="Z36" s="110"/>
      <c r="AA36" s="110"/>
      <c r="AB36" s="114"/>
      <c r="AC36" s="110"/>
      <c r="AD36" s="115"/>
      <c r="AE36" s="110"/>
      <c r="AF36" s="110"/>
      <c r="AG36" s="110"/>
      <c r="AH36" s="111"/>
      <c r="AI36" s="112"/>
    </row>
    <row r="37" s="109" customFormat="true" ht="15" hidden="false" customHeight="true" outlineLevel="0" collapsed="false">
      <c r="A37" s="113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1"/>
      <c r="R37" s="111"/>
      <c r="S37" s="111"/>
      <c r="T37" s="110"/>
      <c r="U37" s="110"/>
      <c r="V37" s="110"/>
      <c r="W37" s="111"/>
      <c r="X37" s="110"/>
      <c r="Y37" s="110"/>
      <c r="Z37" s="110"/>
      <c r="AA37" s="110"/>
      <c r="AB37" s="114"/>
      <c r="AC37" s="110"/>
      <c r="AD37" s="115"/>
      <c r="AE37" s="110"/>
      <c r="AF37" s="110"/>
      <c r="AG37" s="110"/>
      <c r="AH37" s="111"/>
      <c r="AI37" s="112"/>
    </row>
    <row r="38" s="109" customFormat="true" ht="15" hidden="false" customHeight="true" outlineLevel="0" collapsed="false">
      <c r="A38" s="113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1"/>
      <c r="R38" s="111"/>
      <c r="S38" s="111"/>
      <c r="T38" s="110"/>
      <c r="U38" s="110"/>
      <c r="V38" s="110"/>
      <c r="W38" s="111"/>
      <c r="X38" s="110"/>
      <c r="Y38" s="110"/>
      <c r="Z38" s="110"/>
      <c r="AA38" s="110"/>
      <c r="AB38" s="114"/>
      <c r="AC38" s="110"/>
      <c r="AD38" s="115"/>
      <c r="AE38" s="110"/>
      <c r="AF38" s="110"/>
      <c r="AG38" s="110"/>
      <c r="AH38" s="111"/>
      <c r="AI38" s="112"/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93" width="18.28"/>
    <col collapsed="false" customWidth="true" hidden="false" outlineLevel="0" max="2" min="2" style="94" width="3.28"/>
    <col collapsed="false" customWidth="true" hidden="false" outlineLevel="0" max="3" min="3" style="94" width="4.14"/>
    <col collapsed="false" customWidth="true" hidden="false" outlineLevel="0" max="16" min="4" style="94" width="3.28"/>
    <col collapsed="false" customWidth="true" hidden="false" outlineLevel="0" max="19" min="17" style="95" width="4.14"/>
    <col collapsed="false" customWidth="true" hidden="false" outlineLevel="0" max="20" min="20" style="94" width="4.28"/>
    <col collapsed="false" customWidth="true" hidden="false" outlineLevel="0" max="22" min="21" style="94" width="3.28"/>
    <col collapsed="false" customWidth="true" hidden="false" outlineLevel="0" max="23" min="23" style="95" width="4.14"/>
    <col collapsed="false" customWidth="true" hidden="false" outlineLevel="0" max="24" min="24" style="94" width="4.28"/>
    <col collapsed="false" customWidth="true" hidden="false" outlineLevel="0" max="27" min="25" style="94" width="3.28"/>
    <col collapsed="false" customWidth="true" hidden="false" outlineLevel="0" max="28" min="28" style="94" width="4.56"/>
    <col collapsed="false" customWidth="true" hidden="true" outlineLevel="0" max="29" min="29" style="94" width="6.13"/>
    <col collapsed="false" customWidth="true" hidden="true" outlineLevel="0" max="30" min="30" style="94" width="6.56"/>
    <col collapsed="false" customWidth="true" hidden="false" outlineLevel="0" max="33" min="31" style="94" width="3.28"/>
    <col collapsed="false" customWidth="true" hidden="false" outlineLevel="0" max="34" min="34" style="95" width="4.14"/>
    <col collapsed="false" customWidth="true" hidden="false" outlineLevel="0" max="35" min="35" style="96" width="4.56"/>
    <col collapsed="false" customWidth="false" hidden="false" outlineLevel="0" max="257" min="36" style="93" width="9.14"/>
  </cols>
  <sheetData>
    <row r="1" s="30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30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30" customFormat="true" ht="6" hidden="false" customHeight="true" outlineLevel="0" collapsed="false">
      <c r="A3" s="20"/>
      <c r="B3" s="24"/>
      <c r="C3" s="20"/>
      <c r="D3" s="22"/>
      <c r="E3" s="20"/>
      <c r="F3" s="22"/>
      <c r="G3" s="24"/>
      <c r="H3" s="20"/>
      <c r="I3" s="22"/>
      <c r="J3" s="24"/>
      <c r="K3" s="22"/>
      <c r="L3" s="24"/>
      <c r="M3" s="20"/>
      <c r="N3" s="24"/>
      <c r="O3" s="97"/>
      <c r="P3" s="26"/>
      <c r="Q3" s="26"/>
      <c r="R3" s="98"/>
      <c r="S3" s="27"/>
      <c r="T3" s="28"/>
      <c r="U3" s="26"/>
      <c r="V3" s="26"/>
      <c r="W3" s="28"/>
      <c r="X3" s="99"/>
      <c r="Y3" s="27"/>
      <c r="AB3" s="31"/>
      <c r="AC3" s="31"/>
      <c r="AD3" s="31"/>
    </row>
    <row r="4" s="102" customFormat="true" ht="15" hidden="false" customHeight="true" outlineLevel="0" collapsed="false">
      <c r="A4" s="100" t="s">
        <v>237</v>
      </c>
      <c r="B4" s="101" t="s">
        <v>238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 t="s">
        <v>239</v>
      </c>
      <c r="U4" s="101"/>
      <c r="V4" s="101"/>
      <c r="W4" s="101"/>
      <c r="X4" s="101" t="s">
        <v>240</v>
      </c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</row>
    <row r="5" s="108" customFormat="true" ht="15" hidden="false" customHeight="true" outlineLevel="0" collapsed="false">
      <c r="A5" s="103" t="s">
        <v>241</v>
      </c>
      <c r="B5" s="104" t="s">
        <v>242</v>
      </c>
      <c r="C5" s="104" t="s">
        <v>163</v>
      </c>
      <c r="D5" s="104" t="s">
        <v>11</v>
      </c>
      <c r="E5" s="104" t="s">
        <v>243</v>
      </c>
      <c r="F5" s="104" t="s">
        <v>244</v>
      </c>
      <c r="G5" s="104" t="s">
        <v>13</v>
      </c>
      <c r="H5" s="104" t="s">
        <v>245</v>
      </c>
      <c r="I5" s="104" t="s">
        <v>54</v>
      </c>
      <c r="J5" s="104" t="s">
        <v>246</v>
      </c>
      <c r="K5" s="104" t="s">
        <v>247</v>
      </c>
      <c r="L5" s="104" t="s">
        <v>248</v>
      </c>
      <c r="M5" s="104" t="s">
        <v>56</v>
      </c>
      <c r="N5" s="104" t="s">
        <v>84</v>
      </c>
      <c r="O5" s="104" t="s">
        <v>249</v>
      </c>
      <c r="P5" s="104" t="s">
        <v>85</v>
      </c>
      <c r="Q5" s="105" t="s">
        <v>12</v>
      </c>
      <c r="R5" s="105" t="s">
        <v>53</v>
      </c>
      <c r="S5" s="105" t="s">
        <v>55</v>
      </c>
      <c r="T5" s="104" t="s">
        <v>120</v>
      </c>
      <c r="U5" s="104" t="s">
        <v>121</v>
      </c>
      <c r="V5" s="104" t="s">
        <v>169</v>
      </c>
      <c r="W5" s="105" t="s">
        <v>122</v>
      </c>
      <c r="X5" s="104" t="s">
        <v>86</v>
      </c>
      <c r="Y5" s="104" t="s">
        <v>87</v>
      </c>
      <c r="Z5" s="104" t="s">
        <v>250</v>
      </c>
      <c r="AA5" s="104" t="s">
        <v>251</v>
      </c>
      <c r="AB5" s="104" t="s">
        <v>100</v>
      </c>
      <c r="AC5" s="104"/>
      <c r="AD5" s="104"/>
      <c r="AE5" s="104" t="s">
        <v>245</v>
      </c>
      <c r="AF5" s="104" t="s">
        <v>252</v>
      </c>
      <c r="AG5" s="104" t="s">
        <v>165</v>
      </c>
      <c r="AH5" s="105" t="s">
        <v>99</v>
      </c>
      <c r="AI5" s="106" t="s">
        <v>119</v>
      </c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</row>
    <row r="6" s="109" customFormat="true" ht="7.5" hidden="false" customHeight="true" outlineLevel="0" collapsed="false"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1"/>
      <c r="R6" s="111"/>
      <c r="S6" s="111"/>
      <c r="T6" s="110"/>
      <c r="U6" s="110"/>
      <c r="V6" s="110"/>
      <c r="W6" s="111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1"/>
      <c r="AI6" s="112"/>
    </row>
    <row r="7" s="109" customFormat="true" ht="15.75" hidden="false" customHeight="true" outlineLevel="0" collapsed="false">
      <c r="A7" s="113" t="s">
        <v>6</v>
      </c>
      <c r="B7" s="110" t="n">
        <f aca="false">Y7+Z7</f>
        <v>5</v>
      </c>
      <c r="C7" s="110" t="n">
        <f aca="false">SUM(C9:C38)</f>
        <v>176</v>
      </c>
      <c r="D7" s="110" t="n">
        <f aca="false">SUM(D9:D38)</f>
        <v>48</v>
      </c>
      <c r="E7" s="110" t="n">
        <f aca="false">SUM(E9:E38)</f>
        <v>6</v>
      </c>
      <c r="F7" s="110" t="n">
        <f aca="false">SUM(F9:F38)</f>
        <v>1</v>
      </c>
      <c r="G7" s="110" t="n">
        <f aca="false">SUM(G9:G38)</f>
        <v>0</v>
      </c>
      <c r="H7" s="110" t="n">
        <f aca="false">SUM(H9:H38)</f>
        <v>39</v>
      </c>
      <c r="I7" s="110" t="n">
        <f aca="false">SUM(I9:I38)</f>
        <v>31</v>
      </c>
      <c r="J7" s="110" t="n">
        <f aca="false">SUM(J9:J38)</f>
        <v>4</v>
      </c>
      <c r="K7" s="110" t="n">
        <f aca="false">SUM(K9:K38)</f>
        <v>3</v>
      </c>
      <c r="L7" s="110" t="n">
        <f aca="false">SUM(L9:L38)</f>
        <v>2</v>
      </c>
      <c r="M7" s="110" t="n">
        <f aca="false">SUM(M9:M38)</f>
        <v>21</v>
      </c>
      <c r="N7" s="110" t="n">
        <f aca="false">SUM(N9:N38)</f>
        <v>13</v>
      </c>
      <c r="O7" s="110" t="n">
        <f aca="false">SUM(O9:O38)</f>
        <v>3</v>
      </c>
      <c r="P7" s="110" t="n">
        <f aca="false">SUM(P9:P38)</f>
        <v>28</v>
      </c>
      <c r="Q7" s="111" t="n">
        <f aca="false">IF(C7&gt;0,D7/C7*1000,"x")</f>
        <v>272.727272727273</v>
      </c>
      <c r="R7" s="111" t="n">
        <f aca="false">IF(C7&gt;0,(D7+E7+2*F7+3*G7)/C7*1000,"x")</f>
        <v>318.181818181818</v>
      </c>
      <c r="S7" s="111" t="n">
        <f aca="false">IF(C7+I7+J7+L7&gt;0,(D7+I7+J7)/(C7+I7+J7+L7)*1000,"x")</f>
        <v>389.671361502347</v>
      </c>
      <c r="T7" s="110" t="n">
        <f aca="false">SUM(T9:T38)</f>
        <v>135</v>
      </c>
      <c r="U7" s="110" t="n">
        <f aca="false">SUM(U9:U38)</f>
        <v>49</v>
      </c>
      <c r="V7" s="110" t="n">
        <f aca="false">SUM(V9:V38)</f>
        <v>12</v>
      </c>
      <c r="W7" s="111" t="n">
        <f aca="false">IF(T7+U7+V7&gt;0,(T7+U7)/(T7+U7+V7)*1000,"x")</f>
        <v>938.775510204082</v>
      </c>
      <c r="X7" s="110" t="n">
        <f aca="false">SUM(X9:X38)</f>
        <v>0</v>
      </c>
      <c r="Y7" s="110" t="n">
        <f aca="false">SUM(Y9:Y38)</f>
        <v>2</v>
      </c>
      <c r="Z7" s="110" t="n">
        <f aca="false">SUM(Z9:Z38)</f>
        <v>3</v>
      </c>
      <c r="AA7" s="110" t="n">
        <f aca="false">SUM(AA9:AA38)</f>
        <v>0</v>
      </c>
      <c r="AB7" s="114" t="n">
        <f aca="false">AC7+INT(AD7/3)+MOD(AD7,3)/10</f>
        <v>45</v>
      </c>
      <c r="AC7" s="110" t="n">
        <f aca="false">SUM(AC9:AC38)</f>
        <v>43</v>
      </c>
      <c r="AD7" s="115" t="n">
        <f aca="false">SUM(AD9:AD38)</f>
        <v>6</v>
      </c>
      <c r="AE7" s="110" t="n">
        <f aca="false">SUM(AE9:AE38)</f>
        <v>31</v>
      </c>
      <c r="AF7" s="110" t="n">
        <f aca="false">SUM(AF9:AF38)</f>
        <v>33</v>
      </c>
      <c r="AG7" s="110" t="n">
        <f aca="false">SUM(AG9:AG38)</f>
        <v>16</v>
      </c>
      <c r="AH7" s="111" t="n">
        <f aca="false">IF(Y7+Z7&gt;0,Y7/(Y7+Z7)*1000,"x")</f>
        <v>400</v>
      </c>
      <c r="AI7" s="112" t="n">
        <f aca="false">IF(3*AC7+AD7&gt;0,AG7/(3*AC7+AD7)*27,"x")</f>
        <v>3.2</v>
      </c>
    </row>
    <row r="8" s="109" customFormat="true" ht="6" hidden="false" customHeight="true" outlineLevel="0" collapsed="false"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1"/>
      <c r="R8" s="111"/>
      <c r="S8" s="111"/>
      <c r="T8" s="110"/>
      <c r="U8" s="110"/>
      <c r="V8" s="110"/>
      <c r="W8" s="111"/>
      <c r="X8" s="110"/>
      <c r="Y8" s="110"/>
      <c r="Z8" s="110"/>
      <c r="AA8" s="110"/>
      <c r="AB8" s="114"/>
      <c r="AC8" s="114"/>
      <c r="AD8" s="114"/>
      <c r="AE8" s="110"/>
      <c r="AF8" s="110"/>
      <c r="AG8" s="110"/>
      <c r="AH8" s="111"/>
      <c r="AI8" s="112"/>
    </row>
    <row r="9" s="109" customFormat="true" ht="15" hidden="false" customHeight="true" outlineLevel="0" collapsed="false">
      <c r="A9" s="113" t="s">
        <v>290</v>
      </c>
      <c r="B9" s="110" t="n">
        <v>5</v>
      </c>
      <c r="C9" s="110" t="n">
        <v>12</v>
      </c>
      <c r="D9" s="110" t="n">
        <v>3</v>
      </c>
      <c r="E9" s="110" t="n">
        <v>1</v>
      </c>
      <c r="F9" s="110" t="n">
        <v>0</v>
      </c>
      <c r="G9" s="110" t="n">
        <v>0</v>
      </c>
      <c r="H9" s="110" t="n">
        <v>3</v>
      </c>
      <c r="I9" s="110" t="n">
        <v>5</v>
      </c>
      <c r="J9" s="110" t="n">
        <v>1</v>
      </c>
      <c r="K9" s="110" t="n">
        <v>2</v>
      </c>
      <c r="L9" s="110" t="n">
        <v>0</v>
      </c>
      <c r="M9" s="110" t="n">
        <v>1</v>
      </c>
      <c r="N9" s="110" t="n">
        <v>0</v>
      </c>
      <c r="O9" s="110" t="n">
        <v>1</v>
      </c>
      <c r="P9" s="110" t="n">
        <v>0</v>
      </c>
      <c r="Q9" s="111" t="n">
        <f aca="false">IF(C9&gt;0,D9/C9*1000,"x")</f>
        <v>250</v>
      </c>
      <c r="R9" s="111" t="n">
        <f aca="false">IF(C9&gt;0,(D9+E9+2*F9+3*G9)/C9*1000,"x")</f>
        <v>333.333333333333</v>
      </c>
      <c r="S9" s="111" t="n">
        <f aca="false">IF(C9+I9+J9+L9&gt;0,(D9+I9+J9)/(C9+I9+J9+L9)*1000,"x")</f>
        <v>500</v>
      </c>
      <c r="T9" s="110" t="n">
        <v>30</v>
      </c>
      <c r="U9" s="110" t="n">
        <v>4</v>
      </c>
      <c r="V9" s="110" t="n">
        <v>0</v>
      </c>
      <c r="W9" s="111" t="n">
        <f aca="false">IF(T9+U9+V9&gt;0,(T9+U9)/(T9+U9+V9)*1000,"x")</f>
        <v>1000</v>
      </c>
      <c r="X9" s="110" t="n">
        <v>0</v>
      </c>
      <c r="Y9" s="110" t="n">
        <v>0</v>
      </c>
      <c r="Z9" s="110" t="n">
        <v>0</v>
      </c>
      <c r="AA9" s="110" t="n">
        <v>0</v>
      </c>
      <c r="AB9" s="114" t="n">
        <f aca="false">AC9+INT(AD9/3)+MOD(AD9,3)/10</f>
        <v>0</v>
      </c>
      <c r="AC9" s="110" t="n">
        <v>0</v>
      </c>
      <c r="AD9" s="115" t="n">
        <v>0</v>
      </c>
      <c r="AE9" s="110" t="n">
        <v>0</v>
      </c>
      <c r="AF9" s="110" t="n">
        <v>0</v>
      </c>
      <c r="AG9" s="110" t="n">
        <v>0</v>
      </c>
      <c r="AH9" s="111" t="str">
        <f aca="false">IF(Y9+Z9&gt;0,Y9/(Y9+Z9)*1000,"x")</f>
        <v>x</v>
      </c>
      <c r="AI9" s="112" t="str">
        <f aca="false">IF(3*AC9+AD9&gt;0,AG9/(3*AC9+AD9)*27,"x")</f>
        <v>x</v>
      </c>
    </row>
    <row r="10" s="109" customFormat="true" ht="15" hidden="false" customHeight="true" outlineLevel="0" collapsed="false">
      <c r="A10" s="113" t="s">
        <v>291</v>
      </c>
      <c r="B10" s="110" t="n">
        <v>5</v>
      </c>
      <c r="C10" s="110" t="n">
        <v>23</v>
      </c>
      <c r="D10" s="110" t="n">
        <v>9</v>
      </c>
      <c r="E10" s="110" t="n">
        <v>2</v>
      </c>
      <c r="F10" s="110" t="n">
        <v>0</v>
      </c>
      <c r="G10" s="110" t="n">
        <v>0</v>
      </c>
      <c r="H10" s="110" t="n">
        <v>2</v>
      </c>
      <c r="I10" s="110" t="n">
        <v>0</v>
      </c>
      <c r="J10" s="110" t="n">
        <v>0</v>
      </c>
      <c r="K10" s="110" t="n">
        <v>0</v>
      </c>
      <c r="L10" s="110" t="n">
        <v>1</v>
      </c>
      <c r="M10" s="110" t="n">
        <v>7</v>
      </c>
      <c r="N10" s="110" t="n">
        <v>1</v>
      </c>
      <c r="O10" s="110" t="n">
        <v>0</v>
      </c>
      <c r="P10" s="110" t="n">
        <v>6</v>
      </c>
      <c r="Q10" s="111" t="n">
        <f aca="false">IF(C10&gt;0,D10/C10*1000,"x")</f>
        <v>391.304347826087</v>
      </c>
      <c r="R10" s="111" t="n">
        <f aca="false">IF(C10&gt;0,(D10+E10+2*F10+3*G10)/C10*1000,"x")</f>
        <v>478.260869565217</v>
      </c>
      <c r="S10" s="111" t="n">
        <f aca="false">IF(C10+I10+J10+L10&gt;0,(D10+I10+J10)/(C10+I10+J10+L10)*1000,"x")</f>
        <v>375</v>
      </c>
      <c r="T10" s="110" t="n">
        <v>4</v>
      </c>
      <c r="U10" s="110" t="n">
        <v>4</v>
      </c>
      <c r="V10" s="110" t="n">
        <v>5</v>
      </c>
      <c r="W10" s="111" t="n">
        <f aca="false">IF(T10+U10+V10&gt;0,(T10+U10)/(T10+U10+V10)*1000,"x")</f>
        <v>615.384615384616</v>
      </c>
      <c r="X10" s="110" t="n">
        <v>0</v>
      </c>
      <c r="Y10" s="110" t="n">
        <v>0</v>
      </c>
      <c r="Z10" s="110" t="n">
        <v>0</v>
      </c>
      <c r="AA10" s="110" t="n">
        <v>0</v>
      </c>
      <c r="AB10" s="114" t="n">
        <f aca="false">AC10+INT(AD10/3)+MOD(AD10,3)/10</f>
        <v>0</v>
      </c>
      <c r="AC10" s="110" t="n">
        <v>0</v>
      </c>
      <c r="AD10" s="115" t="n">
        <v>0</v>
      </c>
      <c r="AE10" s="110" t="n">
        <v>0</v>
      </c>
      <c r="AF10" s="110" t="n">
        <v>0</v>
      </c>
      <c r="AG10" s="110" t="n">
        <v>0</v>
      </c>
      <c r="AH10" s="111" t="str">
        <f aca="false">IF(Y10+Z10&gt;0,Y10/(Y10+Z10)*1000,"x")</f>
        <v>x</v>
      </c>
      <c r="AI10" s="112" t="str">
        <f aca="false">IF(3*AC10+AD10&gt;0,AG10/(3*AC10+AD10)*27,"x")</f>
        <v>x</v>
      </c>
    </row>
    <row r="11" s="109" customFormat="true" ht="15" hidden="false" customHeight="true" outlineLevel="0" collapsed="false">
      <c r="A11" s="113" t="s">
        <v>292</v>
      </c>
      <c r="B11" s="110" t="n">
        <v>5</v>
      </c>
      <c r="C11" s="110" t="n">
        <v>20</v>
      </c>
      <c r="D11" s="110" t="n">
        <v>2</v>
      </c>
      <c r="E11" s="110" t="n">
        <v>0</v>
      </c>
      <c r="F11" s="110" t="n">
        <v>0</v>
      </c>
      <c r="G11" s="110" t="n">
        <v>0</v>
      </c>
      <c r="H11" s="110" t="n">
        <v>4</v>
      </c>
      <c r="I11" s="110" t="n">
        <v>4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3</v>
      </c>
      <c r="O11" s="110" t="n">
        <v>0</v>
      </c>
      <c r="P11" s="110" t="n">
        <v>2</v>
      </c>
      <c r="Q11" s="111" t="n">
        <f aca="false">IF(C11&gt;0,D11/C11*1000,"x")</f>
        <v>100</v>
      </c>
      <c r="R11" s="111" t="n">
        <f aca="false">IF(C11&gt;0,(D11+E11+2*F11+3*G11)/C11*1000,"x")</f>
        <v>100</v>
      </c>
      <c r="S11" s="111" t="n">
        <f aca="false">IF(C11+I11+J11+L11&gt;0,(D11+I11+J11)/(C11+I11+J11+L11)*1000,"x")</f>
        <v>250</v>
      </c>
      <c r="T11" s="110" t="n">
        <v>10</v>
      </c>
      <c r="U11" s="110" t="n">
        <v>1</v>
      </c>
      <c r="V11" s="110" t="n">
        <v>1</v>
      </c>
      <c r="W11" s="111" t="n">
        <f aca="false">IF(T11+U11+V11&gt;0,(T11+U11)/(T11+U11+V11)*1000,"x")</f>
        <v>916.666666666667</v>
      </c>
      <c r="X11" s="110" t="n">
        <v>0</v>
      </c>
      <c r="Y11" s="110" t="n">
        <v>0</v>
      </c>
      <c r="Z11" s="110" t="n">
        <v>0</v>
      </c>
      <c r="AA11" s="110" t="n">
        <v>0</v>
      </c>
      <c r="AB11" s="114" t="n">
        <f aca="false">AC11+INT(AD11/3)+MOD(AD11,3)/10</f>
        <v>0</v>
      </c>
      <c r="AC11" s="110" t="n">
        <v>0</v>
      </c>
      <c r="AD11" s="115" t="n">
        <v>0</v>
      </c>
      <c r="AE11" s="110" t="n">
        <v>0</v>
      </c>
      <c r="AF11" s="110" t="n">
        <v>0</v>
      </c>
      <c r="AG11" s="110" t="n">
        <v>0</v>
      </c>
      <c r="AH11" s="111" t="str">
        <f aca="false">IF(Y11+Z11&gt;0,Y11/(Y11+Z11)*1000,"x")</f>
        <v>x</v>
      </c>
      <c r="AI11" s="112" t="str">
        <f aca="false">IF(3*AC11+AD11&gt;0,AG11/(3*AC11+AD11)*27,"x")</f>
        <v>x</v>
      </c>
    </row>
    <row r="12" s="109" customFormat="true" ht="15" hidden="false" customHeight="true" outlineLevel="0" collapsed="false">
      <c r="A12" s="113" t="s">
        <v>293</v>
      </c>
      <c r="B12" s="110" t="n">
        <v>5</v>
      </c>
      <c r="C12" s="110" t="n">
        <v>21</v>
      </c>
      <c r="D12" s="110" t="n">
        <v>6</v>
      </c>
      <c r="E12" s="110" t="n">
        <v>1</v>
      </c>
      <c r="F12" s="110" t="n">
        <v>0</v>
      </c>
      <c r="G12" s="110" t="n">
        <v>0</v>
      </c>
      <c r="H12" s="110" t="n">
        <v>5</v>
      </c>
      <c r="I12" s="110" t="n">
        <v>2</v>
      </c>
      <c r="J12" s="110" t="n">
        <v>3</v>
      </c>
      <c r="K12" s="110" t="n">
        <v>0</v>
      </c>
      <c r="L12" s="110" t="n">
        <v>0</v>
      </c>
      <c r="M12" s="110" t="n">
        <v>5</v>
      </c>
      <c r="N12" s="110" t="n">
        <v>0</v>
      </c>
      <c r="O12" s="110" t="n">
        <v>1</v>
      </c>
      <c r="P12" s="110" t="n">
        <v>3</v>
      </c>
      <c r="Q12" s="111" t="n">
        <f aca="false">IF(C12&gt;0,D12/C12*1000,"x")</f>
        <v>285.714285714286</v>
      </c>
      <c r="R12" s="111" t="n">
        <f aca="false">IF(C12&gt;0,(D12+E12+2*F12+3*G12)/C12*1000,"x")</f>
        <v>333.333333333333</v>
      </c>
      <c r="S12" s="111" t="n">
        <f aca="false">IF(C12+I12+J12+L12&gt;0,(D12+I12+J12)/(C12+I12+J12+L12)*1000,"x")</f>
        <v>423.076923076923</v>
      </c>
      <c r="T12" s="110" t="n">
        <v>24</v>
      </c>
      <c r="U12" s="110" t="n">
        <v>1</v>
      </c>
      <c r="V12" s="110" t="n">
        <v>1</v>
      </c>
      <c r="W12" s="111" t="n">
        <f aca="false">IF(T12+U12+V12&gt;0,(T12+U12)/(T12+U12+V12)*1000,"x")</f>
        <v>961.538461538462</v>
      </c>
      <c r="X12" s="110" t="n">
        <v>0</v>
      </c>
      <c r="Y12" s="110" t="n">
        <v>0</v>
      </c>
      <c r="Z12" s="110" t="n">
        <v>0</v>
      </c>
      <c r="AA12" s="110" t="n">
        <v>0</v>
      </c>
      <c r="AB12" s="114" t="n">
        <f aca="false">AC12+INT(AD12/3)+MOD(AD12,3)/10</f>
        <v>0</v>
      </c>
      <c r="AC12" s="110" t="n">
        <v>0</v>
      </c>
      <c r="AD12" s="115" t="n">
        <v>0</v>
      </c>
      <c r="AE12" s="110" t="n">
        <v>0</v>
      </c>
      <c r="AF12" s="110" t="n">
        <v>0</v>
      </c>
      <c r="AG12" s="110" t="n">
        <v>0</v>
      </c>
      <c r="AH12" s="111" t="str">
        <f aca="false">IF(Y12+Z12&gt;0,Y12/(Y12+Z12)*1000,"x")</f>
        <v>x</v>
      </c>
      <c r="AI12" s="112" t="str">
        <f aca="false">IF(3*AC12+AD12&gt;0,AG12/(3*AC12+AD12)*27,"x")</f>
        <v>x</v>
      </c>
    </row>
    <row r="13" s="109" customFormat="true" ht="15" hidden="false" customHeight="true" outlineLevel="0" collapsed="false">
      <c r="A13" s="113" t="s">
        <v>294</v>
      </c>
      <c r="B13" s="110" t="n">
        <v>1</v>
      </c>
      <c r="C13" s="110" t="n">
        <v>0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1" t="str">
        <f aca="false">IF(C13&gt;0,D13/C13*1000,"x")</f>
        <v>x</v>
      </c>
      <c r="R13" s="111" t="str">
        <f aca="false">IF(C13&gt;0,(D13+E13+2*F13+3*G13)/C13*1000,"x")</f>
        <v>x</v>
      </c>
      <c r="S13" s="111" t="str">
        <f aca="false">IF(C13+I13+J13+L13&gt;0,(D13+I13+J13)/(C13+I13+J13+L13)*1000,"x")</f>
        <v>x</v>
      </c>
      <c r="T13" s="110" t="n">
        <v>0</v>
      </c>
      <c r="U13" s="110" t="n">
        <v>0</v>
      </c>
      <c r="V13" s="110" t="n">
        <v>0</v>
      </c>
      <c r="W13" s="111" t="str">
        <f aca="false">IF(T13+U13+V13&gt;0,(T13+U13)/(T13+U13+V13)*1000,"x")</f>
        <v>x</v>
      </c>
      <c r="X13" s="110" t="n">
        <v>0</v>
      </c>
      <c r="Y13" s="110" t="n">
        <v>0</v>
      </c>
      <c r="Z13" s="110" t="n">
        <v>0</v>
      </c>
      <c r="AA13" s="110" t="n">
        <v>0</v>
      </c>
      <c r="AB13" s="114" t="n">
        <f aca="false">AC13+INT(AD13/3)+MOD(AD13,3)/10</f>
        <v>0</v>
      </c>
      <c r="AC13" s="110" t="n">
        <v>0</v>
      </c>
      <c r="AD13" s="115" t="n">
        <v>0</v>
      </c>
      <c r="AE13" s="110" t="n">
        <v>0</v>
      </c>
      <c r="AF13" s="110" t="n">
        <v>5</v>
      </c>
      <c r="AG13" s="110" t="n">
        <v>5</v>
      </c>
      <c r="AH13" s="111" t="str">
        <f aca="false">IF(Y13+Z13&gt;0,Y13/(Y13+Z13)*1000,"x")</f>
        <v>x</v>
      </c>
      <c r="AI13" s="112" t="str">
        <f aca="false">IF(3*AC13+AD13&gt;0,AG13/(3*AC13+AD13)*27,"x")</f>
        <v>x</v>
      </c>
    </row>
    <row r="14" s="109" customFormat="true" ht="15" hidden="false" customHeight="true" outlineLevel="0" collapsed="false">
      <c r="A14" s="113" t="s">
        <v>295</v>
      </c>
      <c r="B14" s="110" t="n">
        <v>3</v>
      </c>
      <c r="C14" s="110" t="n">
        <v>8</v>
      </c>
      <c r="D14" s="110" t="n">
        <v>3</v>
      </c>
      <c r="E14" s="110" t="n">
        <v>0</v>
      </c>
      <c r="F14" s="110" t="n">
        <v>0</v>
      </c>
      <c r="G14" s="110" t="n">
        <v>0</v>
      </c>
      <c r="H14" s="110" t="n">
        <v>3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0</v>
      </c>
      <c r="N14" s="110" t="n">
        <v>0</v>
      </c>
      <c r="O14" s="110" t="n">
        <v>0</v>
      </c>
      <c r="P14" s="110" t="n">
        <v>1</v>
      </c>
      <c r="Q14" s="111" t="n">
        <f aca="false">IF(C14&gt;0,D14/C14*1000,"x")</f>
        <v>375</v>
      </c>
      <c r="R14" s="111" t="n">
        <f aca="false">IF(C14&gt;0,(D14+E14+2*F14+3*G14)/C14*1000,"x")</f>
        <v>375</v>
      </c>
      <c r="S14" s="111" t="n">
        <f aca="false">IF(C14+I14+J14+L14&gt;0,(D14+I14+J14)/(C14+I14+J14+L14)*1000,"x")</f>
        <v>375</v>
      </c>
      <c r="T14" s="110" t="n">
        <v>1</v>
      </c>
      <c r="U14" s="110" t="n">
        <v>0</v>
      </c>
      <c r="V14" s="110" t="n">
        <v>0</v>
      </c>
      <c r="W14" s="111" t="n">
        <f aca="false">IF(T14+U14+V14&gt;0,(T14+U14)/(T14+U14+V14)*1000,"x")</f>
        <v>1000</v>
      </c>
      <c r="X14" s="110" t="n">
        <v>0</v>
      </c>
      <c r="Y14" s="110" t="n">
        <v>0</v>
      </c>
      <c r="Z14" s="110" t="n">
        <v>0</v>
      </c>
      <c r="AA14" s="110" t="n">
        <v>0</v>
      </c>
      <c r="AB14" s="114" t="n">
        <f aca="false">AC14+INT(AD14/3)+MOD(AD14,3)/10</f>
        <v>0</v>
      </c>
      <c r="AC14" s="110" t="n">
        <v>0</v>
      </c>
      <c r="AD14" s="115" t="n">
        <v>0</v>
      </c>
      <c r="AE14" s="110" t="n">
        <v>0</v>
      </c>
      <c r="AF14" s="110" t="n">
        <v>0</v>
      </c>
      <c r="AG14" s="110" t="n">
        <v>0</v>
      </c>
      <c r="AH14" s="111" t="str">
        <f aca="false">IF(Y14+Z14&gt;0,Y14/(Y14+Z14)*1000,"x")</f>
        <v>x</v>
      </c>
      <c r="AI14" s="112" t="str">
        <f aca="false">IF(3*AC14+AD14&gt;0,AG14/(3*AC14+AD14)*27,"x")</f>
        <v>x</v>
      </c>
    </row>
    <row r="15" s="109" customFormat="true" ht="15" hidden="false" customHeight="true" outlineLevel="0" collapsed="false">
      <c r="A15" s="113" t="s">
        <v>296</v>
      </c>
      <c r="B15" s="110" t="n">
        <v>5</v>
      </c>
      <c r="C15" s="110" t="n">
        <v>18</v>
      </c>
      <c r="D15" s="110" t="n">
        <v>3</v>
      </c>
      <c r="E15" s="110" t="n">
        <v>0</v>
      </c>
      <c r="F15" s="110" t="n">
        <v>0</v>
      </c>
      <c r="G15" s="110" t="n">
        <v>0</v>
      </c>
      <c r="H15" s="110" t="n">
        <v>4</v>
      </c>
      <c r="I15" s="110" t="n">
        <v>4</v>
      </c>
      <c r="J15" s="110" t="n">
        <v>0</v>
      </c>
      <c r="K15" s="110" t="n">
        <v>0</v>
      </c>
      <c r="L15" s="110" t="n">
        <v>0</v>
      </c>
      <c r="M15" s="110" t="n">
        <v>2</v>
      </c>
      <c r="N15" s="110" t="n">
        <v>0</v>
      </c>
      <c r="O15" s="110" t="n">
        <v>0</v>
      </c>
      <c r="P15" s="110" t="n">
        <v>2</v>
      </c>
      <c r="Q15" s="111" t="n">
        <f aca="false">IF(C15&gt;0,D15/C15*1000,"x")</f>
        <v>166.666666666667</v>
      </c>
      <c r="R15" s="111" t="n">
        <f aca="false">IF(C15&gt;0,(D15+E15+2*F15+3*G15)/C15*1000,"x")</f>
        <v>166.666666666667</v>
      </c>
      <c r="S15" s="111" t="n">
        <f aca="false">IF(C15+I15+J15+L15&gt;0,(D15+I15+J15)/(C15+I15+J15+L15)*1000,"x")</f>
        <v>318.181818181818</v>
      </c>
      <c r="T15" s="110" t="n">
        <v>28</v>
      </c>
      <c r="U15" s="110" t="n">
        <v>5</v>
      </c>
      <c r="V15" s="110" t="n">
        <v>0</v>
      </c>
      <c r="W15" s="111" t="n">
        <f aca="false">IF(T15+U15+V15&gt;0,(T15+U15)/(T15+U15+V15)*1000,"x")</f>
        <v>1000</v>
      </c>
      <c r="X15" s="110" t="n">
        <v>0</v>
      </c>
      <c r="Y15" s="110" t="n">
        <v>0</v>
      </c>
      <c r="Z15" s="110" t="n">
        <v>2</v>
      </c>
      <c r="AA15" s="110" t="n">
        <v>0</v>
      </c>
      <c r="AB15" s="114" t="n">
        <f aca="false">AC15+INT(AD15/3)+MOD(AD15,3)/10</f>
        <v>17.2</v>
      </c>
      <c r="AC15" s="110" t="n">
        <v>17</v>
      </c>
      <c r="AD15" s="115" t="n">
        <v>2</v>
      </c>
      <c r="AE15" s="110" t="n">
        <v>9</v>
      </c>
      <c r="AF15" s="110" t="n">
        <v>14</v>
      </c>
      <c r="AG15" s="110" t="n">
        <v>1</v>
      </c>
      <c r="AH15" s="111" t="n">
        <f aca="false">IF(Y15+Z15&gt;0,Y15/(Y15+Z15)*1000,"x")</f>
        <v>0</v>
      </c>
      <c r="AI15" s="112" t="n">
        <f aca="false">IF(3*AC15+AD15&gt;0,AG15/(3*AC15+AD15)*27,"x")</f>
        <v>0.509433962264151</v>
      </c>
    </row>
    <row r="16" s="109" customFormat="true" ht="15" hidden="false" customHeight="true" outlineLevel="0" collapsed="false">
      <c r="A16" s="113" t="s">
        <v>297</v>
      </c>
      <c r="B16" s="110" t="n">
        <v>3</v>
      </c>
      <c r="C16" s="110" t="n">
        <v>6</v>
      </c>
      <c r="D16" s="110" t="n">
        <v>2</v>
      </c>
      <c r="E16" s="110" t="n">
        <v>0</v>
      </c>
      <c r="F16" s="110" t="n">
        <v>0</v>
      </c>
      <c r="G16" s="110" t="n">
        <v>0</v>
      </c>
      <c r="H16" s="110" t="n">
        <v>3</v>
      </c>
      <c r="I16" s="110" t="n">
        <v>1</v>
      </c>
      <c r="J16" s="110" t="n">
        <v>0</v>
      </c>
      <c r="K16" s="110" t="n">
        <v>0</v>
      </c>
      <c r="L16" s="110" t="n">
        <v>0</v>
      </c>
      <c r="M16" s="110" t="n">
        <v>1</v>
      </c>
      <c r="N16" s="110" t="n">
        <v>1</v>
      </c>
      <c r="O16" s="110" t="n">
        <v>0</v>
      </c>
      <c r="P16" s="110" t="n">
        <v>0</v>
      </c>
      <c r="Q16" s="111" t="n">
        <f aca="false">IF(C16&gt;0,D16/C16*1000,"x")</f>
        <v>333.333333333333</v>
      </c>
      <c r="R16" s="111" t="n">
        <f aca="false">IF(C16&gt;0,(D16+E16+2*F16+3*G16)/C16*1000,"x")</f>
        <v>333.333333333333</v>
      </c>
      <c r="S16" s="111" t="n">
        <f aca="false">IF(C16+I16+J16+L16&gt;0,(D16+I16+J16)/(C16+I16+J16+L16)*1000,"x")</f>
        <v>428.571428571429</v>
      </c>
      <c r="T16" s="110" t="n">
        <v>0</v>
      </c>
      <c r="U16" s="110" t="n">
        <v>0</v>
      </c>
      <c r="V16" s="110" t="n">
        <v>0</v>
      </c>
      <c r="W16" s="111" t="str">
        <f aca="false">IF(T16+U16+V16&gt;0,(T16+U16)/(T16+U16+V16)*1000,"x")</f>
        <v>x</v>
      </c>
      <c r="X16" s="110" t="n">
        <v>0</v>
      </c>
      <c r="Y16" s="110" t="n">
        <v>0</v>
      </c>
      <c r="Z16" s="110" t="n">
        <v>0</v>
      </c>
      <c r="AA16" s="110" t="n">
        <v>0</v>
      </c>
      <c r="AB16" s="114" t="n">
        <f aca="false">AC16+INT(AD16/3)+MOD(AD16,3)/10</f>
        <v>0</v>
      </c>
      <c r="AC16" s="110" t="n">
        <v>0</v>
      </c>
      <c r="AD16" s="115" t="n">
        <v>0</v>
      </c>
      <c r="AE16" s="110" t="n">
        <v>0</v>
      </c>
      <c r="AF16" s="110" t="n">
        <v>0</v>
      </c>
      <c r="AG16" s="110" t="n">
        <v>0</v>
      </c>
      <c r="AH16" s="111" t="str">
        <f aca="false">IF(Y16+Z16&gt;0,Y16/(Y16+Z16)*1000,"x")</f>
        <v>x</v>
      </c>
      <c r="AI16" s="112" t="str">
        <f aca="false">IF(3*AC16+AD16&gt;0,AG16/(3*AC16+AD16)*27,"x")</f>
        <v>x</v>
      </c>
    </row>
    <row r="17" s="109" customFormat="true" ht="15" hidden="false" customHeight="true" outlineLevel="0" collapsed="false">
      <c r="A17" s="113" t="s">
        <v>298</v>
      </c>
      <c r="B17" s="110" t="n">
        <v>3</v>
      </c>
      <c r="C17" s="110" t="n">
        <v>1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1</v>
      </c>
      <c r="I17" s="110" t="n">
        <v>2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1" t="n">
        <f aca="false">IF(C17&gt;0,D17/C17*1000,"x")</f>
        <v>0</v>
      </c>
      <c r="R17" s="111" t="n">
        <f aca="false">IF(C17&gt;0,(D17+E17+2*F17+3*G17)/C17*1000,"x")</f>
        <v>0</v>
      </c>
      <c r="S17" s="111" t="n">
        <f aca="false">IF(C17+I17+J17+L17&gt;0,(D17+I17+J17)/(C17+I17+J17+L17)*1000,"x")</f>
        <v>666.666666666667</v>
      </c>
      <c r="T17" s="110" t="n">
        <v>0</v>
      </c>
      <c r="U17" s="110" t="n">
        <v>1</v>
      </c>
      <c r="V17" s="110" t="n">
        <v>1</v>
      </c>
      <c r="W17" s="111" t="n">
        <f aca="false">IF(T17+U17+V17&gt;0,(T17+U17)/(T17+U17+V17)*1000,"x")</f>
        <v>500</v>
      </c>
      <c r="X17" s="110" t="n">
        <v>0</v>
      </c>
      <c r="Y17" s="110" t="n">
        <v>0</v>
      </c>
      <c r="Z17" s="110" t="n">
        <v>0</v>
      </c>
      <c r="AA17" s="110" t="n">
        <v>0</v>
      </c>
      <c r="AB17" s="114" t="n">
        <f aca="false">AC17+INT(AD17/3)+MOD(AD17,3)/10</f>
        <v>11.2</v>
      </c>
      <c r="AC17" s="110" t="n">
        <v>11</v>
      </c>
      <c r="AD17" s="115" t="n">
        <v>2</v>
      </c>
      <c r="AE17" s="110" t="n">
        <v>13</v>
      </c>
      <c r="AF17" s="110" t="n">
        <v>3</v>
      </c>
      <c r="AG17" s="110" t="n">
        <v>2</v>
      </c>
      <c r="AH17" s="111" t="str">
        <f aca="false">IF(Y17+Z17&gt;0,Y17/(Y17+Z17)*1000,"x")</f>
        <v>x</v>
      </c>
      <c r="AI17" s="112" t="n">
        <f aca="false">IF(3*AC17+AD17&gt;0,AG17/(3*AC17+AD17)*27,"x")</f>
        <v>1.54285714285714</v>
      </c>
    </row>
    <row r="18" s="109" customFormat="true" ht="15" hidden="false" customHeight="true" outlineLevel="0" collapsed="false">
      <c r="A18" s="113" t="s">
        <v>299</v>
      </c>
      <c r="B18" s="110" t="n">
        <v>2</v>
      </c>
      <c r="C18" s="110" t="n">
        <v>2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1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11" t="n">
        <f aca="false">IF(C18&gt;0,D18/C18*1000,"x")</f>
        <v>0</v>
      </c>
      <c r="R18" s="111" t="n">
        <f aca="false">IF(C18&gt;0,(D18+E18+2*F18+3*G18)/C18*1000,"x")</f>
        <v>0</v>
      </c>
      <c r="S18" s="111" t="n">
        <f aca="false">IF(C18+I18+J18+L18&gt;0,(D18+I18+J18)/(C18+I18+J18+L18)*1000,"x")</f>
        <v>0</v>
      </c>
      <c r="T18" s="110" t="n">
        <v>0</v>
      </c>
      <c r="U18" s="110" t="n">
        <v>3</v>
      </c>
      <c r="V18" s="110" t="n">
        <v>1</v>
      </c>
      <c r="W18" s="111" t="n">
        <f aca="false">IF(T18+U18+V18&gt;0,(T18+U18)/(T18+U18+V18)*1000,"x")</f>
        <v>750</v>
      </c>
      <c r="X18" s="110" t="n">
        <v>0</v>
      </c>
      <c r="Y18" s="110" t="n">
        <v>1</v>
      </c>
      <c r="Z18" s="110" t="n">
        <v>1</v>
      </c>
      <c r="AA18" s="110" t="n">
        <v>0</v>
      </c>
      <c r="AB18" s="114" t="n">
        <f aca="false">AC18+INT(AD18/3)+MOD(AD18,3)/10</f>
        <v>8.1</v>
      </c>
      <c r="AC18" s="110" t="n">
        <v>8</v>
      </c>
      <c r="AD18" s="115" t="n">
        <v>1</v>
      </c>
      <c r="AE18" s="110" t="n">
        <v>5</v>
      </c>
      <c r="AF18" s="110" t="n">
        <v>8</v>
      </c>
      <c r="AG18" s="110" t="n">
        <v>6</v>
      </c>
      <c r="AH18" s="111" t="n">
        <f aca="false">IF(Y18+Z18&gt;0,Y18/(Y18+Z18)*1000,"x")</f>
        <v>500</v>
      </c>
      <c r="AI18" s="112" t="n">
        <f aca="false">IF(3*AC18+AD18&gt;0,AG18/(3*AC18+AD18)*27,"x")</f>
        <v>6.48</v>
      </c>
    </row>
    <row r="19" s="109" customFormat="true" ht="15" hidden="false" customHeight="true" outlineLevel="0" collapsed="false">
      <c r="A19" s="113" t="s">
        <v>300</v>
      </c>
      <c r="B19" s="110" t="n">
        <v>5</v>
      </c>
      <c r="C19" s="110" t="n">
        <v>17</v>
      </c>
      <c r="D19" s="110" t="n">
        <v>4</v>
      </c>
      <c r="E19" s="110" t="n">
        <v>0</v>
      </c>
      <c r="F19" s="110" t="n">
        <v>0</v>
      </c>
      <c r="G19" s="110" t="n">
        <v>0</v>
      </c>
      <c r="H19" s="110" t="n">
        <v>6</v>
      </c>
      <c r="I19" s="110" t="n">
        <v>4</v>
      </c>
      <c r="J19" s="110" t="n">
        <v>0</v>
      </c>
      <c r="K19" s="110" t="n">
        <v>1</v>
      </c>
      <c r="L19" s="110" t="n">
        <v>0</v>
      </c>
      <c r="M19" s="110" t="n">
        <v>1</v>
      </c>
      <c r="N19" s="110" t="n">
        <v>3</v>
      </c>
      <c r="O19" s="110" t="n">
        <v>0</v>
      </c>
      <c r="P19" s="110" t="n">
        <v>4</v>
      </c>
      <c r="Q19" s="111" t="n">
        <f aca="false">IF(C19&gt;0,D19/C19*1000,"x")</f>
        <v>235.294117647059</v>
      </c>
      <c r="R19" s="111" t="n">
        <f aca="false">IF(C19&gt;0,(D19+E19+2*F19+3*G19)/C19*1000,"x")</f>
        <v>235.294117647059</v>
      </c>
      <c r="S19" s="111" t="n">
        <f aca="false">IF(C19+I19+J19+L19&gt;0,(D19+I19+J19)/(C19+I19+J19+L19)*1000,"x")</f>
        <v>380.952380952381</v>
      </c>
      <c r="T19" s="110" t="n">
        <v>4</v>
      </c>
      <c r="U19" s="110" t="n">
        <v>19</v>
      </c>
      <c r="V19" s="110" t="n">
        <v>0</v>
      </c>
      <c r="W19" s="111" t="n">
        <f aca="false">IF(T19+U19+V19&gt;0,(T19+U19)/(T19+U19+V19)*1000,"x")</f>
        <v>1000</v>
      </c>
      <c r="X19" s="110" t="n">
        <v>0</v>
      </c>
      <c r="Y19" s="110" t="n">
        <v>0</v>
      </c>
      <c r="Z19" s="110" t="n">
        <v>0</v>
      </c>
      <c r="AA19" s="110" t="n">
        <v>0</v>
      </c>
      <c r="AB19" s="114" t="n">
        <f aca="false">AC19+INT(AD19/3)+MOD(AD19,3)/10</f>
        <v>0</v>
      </c>
      <c r="AC19" s="110" t="n">
        <v>0</v>
      </c>
      <c r="AD19" s="115" t="n">
        <v>0</v>
      </c>
      <c r="AE19" s="110" t="n">
        <v>0</v>
      </c>
      <c r="AF19" s="110" t="n">
        <v>0</v>
      </c>
      <c r="AG19" s="110" t="n">
        <v>0</v>
      </c>
      <c r="AH19" s="111" t="str">
        <f aca="false">IF(Y19+Z19&gt;0,Y19/(Y19+Z19)*1000,"x")</f>
        <v>x</v>
      </c>
      <c r="AI19" s="112" t="str">
        <f aca="false">IF(3*AC19+AD19&gt;0,AG19/(3*AC19+AD19)*27,"x")</f>
        <v>x</v>
      </c>
    </row>
    <row r="20" s="109" customFormat="true" ht="15" hidden="false" customHeight="true" outlineLevel="0" collapsed="false">
      <c r="A20" s="113" t="s">
        <v>301</v>
      </c>
      <c r="B20" s="110" t="n">
        <v>5</v>
      </c>
      <c r="C20" s="110" t="n">
        <v>23</v>
      </c>
      <c r="D20" s="110" t="n">
        <v>8</v>
      </c>
      <c r="E20" s="110" t="n">
        <v>1</v>
      </c>
      <c r="F20" s="110" t="n">
        <v>1</v>
      </c>
      <c r="G20" s="110" t="n">
        <v>0</v>
      </c>
      <c r="H20" s="110" t="n">
        <v>2</v>
      </c>
      <c r="I20" s="110" t="n">
        <v>2</v>
      </c>
      <c r="J20" s="110" t="n">
        <v>0</v>
      </c>
      <c r="K20" s="110" t="n">
        <v>0</v>
      </c>
      <c r="L20" s="110" t="n">
        <v>1</v>
      </c>
      <c r="M20" s="110" t="n">
        <v>3</v>
      </c>
      <c r="N20" s="110" t="n">
        <v>2</v>
      </c>
      <c r="O20" s="110" t="n">
        <v>0</v>
      </c>
      <c r="P20" s="110" t="n">
        <v>5</v>
      </c>
      <c r="Q20" s="111" t="n">
        <f aca="false">IF(C20&gt;0,D20/C20*1000,"x")</f>
        <v>347.826086956522</v>
      </c>
      <c r="R20" s="111" t="n">
        <f aca="false">IF(C20&gt;0,(D20+E20+2*F20+3*G20)/C20*1000,"x")</f>
        <v>478.260869565217</v>
      </c>
      <c r="S20" s="111" t="n">
        <f aca="false">IF(C20+I20+J20+L20&gt;0,(D20+I20+J20)/(C20+I20+J20+L20)*1000,"x")</f>
        <v>384.615384615385</v>
      </c>
      <c r="T20" s="110" t="n">
        <v>6</v>
      </c>
      <c r="U20" s="110" t="n">
        <v>3</v>
      </c>
      <c r="V20" s="110" t="n">
        <v>0</v>
      </c>
      <c r="W20" s="111" t="n">
        <f aca="false">IF(T20+U20+V20&gt;0,(T20+U20)/(T20+U20+V20)*1000,"x")</f>
        <v>1000</v>
      </c>
      <c r="X20" s="110" t="n">
        <v>0</v>
      </c>
      <c r="Y20" s="110" t="n">
        <v>1</v>
      </c>
      <c r="Z20" s="110" t="n">
        <v>0</v>
      </c>
      <c r="AA20" s="110" t="n">
        <v>0</v>
      </c>
      <c r="AB20" s="114" t="n">
        <f aca="false">AC20+INT(AD20/3)+MOD(AD20,3)/10</f>
        <v>7.1</v>
      </c>
      <c r="AC20" s="110" t="n">
        <v>7</v>
      </c>
      <c r="AD20" s="115" t="n">
        <v>1</v>
      </c>
      <c r="AE20" s="110" t="n">
        <v>4</v>
      </c>
      <c r="AF20" s="110" t="n">
        <v>3</v>
      </c>
      <c r="AG20" s="110" t="n">
        <v>2</v>
      </c>
      <c r="AH20" s="111" t="n">
        <f aca="false">IF(Y20+Z20&gt;0,Y20/(Y20+Z20)*1000,"x")</f>
        <v>1000</v>
      </c>
      <c r="AI20" s="112" t="n">
        <f aca="false">IF(3*AC20+AD20&gt;0,AG20/(3*AC20+AD20)*27,"x")</f>
        <v>2.45454545454545</v>
      </c>
    </row>
    <row r="21" s="109" customFormat="true" ht="15" hidden="false" customHeight="true" outlineLevel="0" collapsed="false">
      <c r="A21" s="113" t="s">
        <v>302</v>
      </c>
      <c r="B21" s="110" t="n">
        <v>5</v>
      </c>
      <c r="C21" s="110" t="n">
        <v>20</v>
      </c>
      <c r="D21" s="110" t="n">
        <v>7</v>
      </c>
      <c r="E21" s="110" t="n">
        <v>1</v>
      </c>
      <c r="F21" s="110" t="n">
        <v>0</v>
      </c>
      <c r="G21" s="110" t="n">
        <v>0</v>
      </c>
      <c r="H21" s="110" t="n">
        <v>3</v>
      </c>
      <c r="I21" s="110" t="n">
        <v>6</v>
      </c>
      <c r="J21" s="110" t="n">
        <v>0</v>
      </c>
      <c r="K21" s="110" t="n">
        <v>0</v>
      </c>
      <c r="L21" s="110" t="n">
        <v>0</v>
      </c>
      <c r="M21" s="110" t="n">
        <v>1</v>
      </c>
      <c r="N21" s="110" t="n">
        <v>3</v>
      </c>
      <c r="O21" s="110" t="n">
        <v>1</v>
      </c>
      <c r="P21" s="110" t="n">
        <v>5</v>
      </c>
      <c r="Q21" s="111" t="n">
        <f aca="false">IF(C21&gt;0,D21/C21*1000,"x")</f>
        <v>350</v>
      </c>
      <c r="R21" s="111" t="n">
        <f aca="false">IF(C21&gt;0,(D21+E21+2*F21+3*G21)/C21*1000,"x")</f>
        <v>400</v>
      </c>
      <c r="S21" s="111" t="n">
        <f aca="false">IF(C21+I21+J21+L21&gt;0,(D21+I21+J21)/(C21+I21+J21+L21)*1000,"x")</f>
        <v>500</v>
      </c>
      <c r="T21" s="110" t="n">
        <v>13</v>
      </c>
      <c r="U21" s="110" t="n">
        <v>8</v>
      </c>
      <c r="V21" s="110" t="n">
        <v>2</v>
      </c>
      <c r="W21" s="111" t="n">
        <f aca="false">IF(T21+U21+V21&gt;0,(T21+U21)/(T21+U21+V21)*1000,"x")</f>
        <v>913.04347826087</v>
      </c>
      <c r="X21" s="110" t="n">
        <v>0</v>
      </c>
      <c r="Y21" s="110" t="n">
        <v>0</v>
      </c>
      <c r="Z21" s="110" t="n">
        <v>0</v>
      </c>
      <c r="AA21" s="110" t="n">
        <v>0</v>
      </c>
      <c r="AB21" s="114" t="n">
        <f aca="false">AC21+INT(AD21/3)+MOD(AD21,3)/10</f>
        <v>0</v>
      </c>
      <c r="AC21" s="110" t="n">
        <v>0</v>
      </c>
      <c r="AD21" s="115" t="n">
        <v>0</v>
      </c>
      <c r="AE21" s="110" t="n">
        <v>0</v>
      </c>
      <c r="AF21" s="110" t="n">
        <v>0</v>
      </c>
      <c r="AG21" s="110" t="n">
        <v>0</v>
      </c>
      <c r="AH21" s="111" t="str">
        <f aca="false">IF(Y21+Z21&gt;0,Y21/(Y21+Z21)*1000,"x")</f>
        <v>x</v>
      </c>
      <c r="AI21" s="112" t="str">
        <f aca="false">IF(3*AC21+AD21&gt;0,AG21/(3*AC21+AD21)*27,"x")</f>
        <v>x</v>
      </c>
    </row>
    <row r="22" s="109" customFormat="true" ht="15" hidden="false" customHeight="true" outlineLevel="0" collapsed="false">
      <c r="A22" s="113" t="s">
        <v>303</v>
      </c>
      <c r="B22" s="110" t="n">
        <v>1</v>
      </c>
      <c r="C22" s="110" t="n">
        <v>2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1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1" t="n">
        <f aca="false">IF(C22&gt;0,D22/C22*1000,"x")</f>
        <v>0</v>
      </c>
      <c r="R22" s="111" t="n">
        <f aca="false">IF(C22&gt;0,(D22+E22+2*F22+3*G22)/C22*1000,"x")</f>
        <v>0</v>
      </c>
      <c r="S22" s="111" t="n">
        <f aca="false">IF(C22+I22+J22+L22&gt;0,(D22+I22+J22)/(C22+I22+J22+L22)*1000,"x")</f>
        <v>333.333333333333</v>
      </c>
      <c r="T22" s="110" t="n">
        <v>7</v>
      </c>
      <c r="U22" s="110" t="n">
        <v>0</v>
      </c>
      <c r="V22" s="110" t="n">
        <v>0</v>
      </c>
      <c r="W22" s="111" t="n">
        <f aca="false">IF(T22+U22+V22&gt;0,(T22+U22)/(T22+U22+V22)*1000,"x")</f>
        <v>100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4" t="n">
        <f aca="false">AC22+INT(AD22/3)+MOD(AD22,3)/10</f>
        <v>0</v>
      </c>
      <c r="AC22" s="110" t="n">
        <v>0</v>
      </c>
      <c r="AD22" s="115" t="n">
        <v>0</v>
      </c>
      <c r="AE22" s="110" t="n">
        <v>0</v>
      </c>
      <c r="AF22" s="110" t="n">
        <v>0</v>
      </c>
      <c r="AG22" s="110" t="n">
        <v>0</v>
      </c>
      <c r="AH22" s="111" t="str">
        <f aca="false">IF(Y22+Z22&gt;0,Y22/(Y22+Z22)*1000,"x")</f>
        <v>x</v>
      </c>
      <c r="AI22" s="112" t="str">
        <f aca="false">IF(3*AC22+AD22&gt;0,AG22/(3*AC22+AD22)*27,"x")</f>
        <v>x</v>
      </c>
    </row>
    <row r="23" s="109" customFormat="true" ht="15" hidden="false" customHeight="true" outlineLevel="0" collapsed="false">
      <c r="A23" s="113" t="s">
        <v>304</v>
      </c>
      <c r="B23" s="110" t="n">
        <v>1</v>
      </c>
      <c r="C23" s="110" t="n">
        <v>3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0</v>
      </c>
      <c r="O23" s="110" t="n">
        <v>0</v>
      </c>
      <c r="P23" s="110" t="n">
        <v>0</v>
      </c>
      <c r="Q23" s="111" t="n">
        <f aca="false">IF(C23&gt;0,D23/C23*1000,"x")</f>
        <v>333.333333333333</v>
      </c>
      <c r="R23" s="111" t="n">
        <f aca="false">IF(C23&gt;0,(D23+E23+2*F23+3*G23)/C23*1000,"x")</f>
        <v>333.333333333333</v>
      </c>
      <c r="S23" s="111" t="n">
        <f aca="false">IF(C23+I23+J23+L23&gt;0,(D23+I23+J23)/(C23+I23+J23+L23)*1000,"x")</f>
        <v>333.333333333333</v>
      </c>
      <c r="T23" s="110" t="n">
        <v>8</v>
      </c>
      <c r="U23" s="110" t="n">
        <v>0</v>
      </c>
      <c r="V23" s="110" t="n">
        <v>1</v>
      </c>
      <c r="W23" s="111" t="n">
        <f aca="false">IF(T23+U23+V23&gt;0,(T23+U23)/(T23+U23+V23)*1000,"x")</f>
        <v>888.888888888889</v>
      </c>
      <c r="X23" s="110" t="n">
        <v>0</v>
      </c>
      <c r="Y23" s="110" t="n">
        <v>0</v>
      </c>
      <c r="Z23" s="110" t="n">
        <v>0</v>
      </c>
      <c r="AA23" s="110" t="n">
        <v>0</v>
      </c>
      <c r="AB23" s="114" t="n">
        <f aca="false">AC23+INT(AD23/3)+MOD(AD23,3)/10</f>
        <v>0</v>
      </c>
      <c r="AC23" s="110" t="n">
        <v>0</v>
      </c>
      <c r="AD23" s="115" t="n">
        <v>0</v>
      </c>
      <c r="AE23" s="110" t="n">
        <v>0</v>
      </c>
      <c r="AF23" s="110" t="n">
        <v>0</v>
      </c>
      <c r="AG23" s="110" t="n">
        <v>0</v>
      </c>
      <c r="AH23" s="111" t="str">
        <f aca="false">IF(Y23+Z23&gt;0,Y23/(Y23+Z23)*1000,"x")</f>
        <v>x</v>
      </c>
      <c r="AI23" s="112" t="str">
        <f aca="false">IF(3*AC23+AD23&gt;0,AG23/(3*AC23+AD23)*27,"x")</f>
        <v>x</v>
      </c>
    </row>
    <row r="24" s="109" customFormat="true" ht="15" hidden="false" customHeight="true" outlineLevel="0" collapsed="false">
      <c r="A24" s="113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1"/>
      <c r="R24" s="111"/>
      <c r="S24" s="111"/>
      <c r="T24" s="110"/>
      <c r="U24" s="110"/>
      <c r="V24" s="110"/>
      <c r="W24" s="111"/>
      <c r="X24" s="110"/>
      <c r="Y24" s="110"/>
      <c r="Z24" s="110"/>
      <c r="AA24" s="110"/>
      <c r="AB24" s="114"/>
      <c r="AC24" s="110"/>
      <c r="AD24" s="115"/>
      <c r="AE24" s="110"/>
      <c r="AF24" s="110"/>
      <c r="AG24" s="110"/>
      <c r="AH24" s="111"/>
      <c r="AI24" s="112"/>
    </row>
    <row r="25" s="109" customFormat="true" ht="15" hidden="false" customHeight="true" outlineLevel="0" collapsed="false">
      <c r="A25" s="113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1"/>
      <c r="R25" s="111"/>
      <c r="S25" s="111"/>
      <c r="T25" s="110"/>
      <c r="U25" s="110"/>
      <c r="V25" s="110"/>
      <c r="W25" s="111"/>
      <c r="X25" s="110"/>
      <c r="Y25" s="110"/>
      <c r="Z25" s="110"/>
      <c r="AA25" s="110"/>
      <c r="AB25" s="114"/>
      <c r="AC25" s="110"/>
      <c r="AD25" s="115"/>
      <c r="AE25" s="110"/>
      <c r="AF25" s="110"/>
      <c r="AG25" s="110"/>
      <c r="AH25" s="111"/>
      <c r="AI25" s="112"/>
    </row>
    <row r="26" s="109" customFormat="true" ht="15" hidden="false" customHeight="true" outlineLevel="0" collapsed="false">
      <c r="A26" s="113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1"/>
      <c r="R26" s="111"/>
      <c r="S26" s="111"/>
      <c r="T26" s="110"/>
      <c r="U26" s="110"/>
      <c r="V26" s="110"/>
      <c r="W26" s="111"/>
      <c r="X26" s="110"/>
      <c r="Y26" s="110"/>
      <c r="Z26" s="110"/>
      <c r="AA26" s="110"/>
      <c r="AB26" s="114"/>
      <c r="AC26" s="110"/>
      <c r="AD26" s="115"/>
      <c r="AE26" s="110"/>
      <c r="AF26" s="110"/>
      <c r="AG26" s="110"/>
      <c r="AH26" s="111"/>
      <c r="AI26" s="112"/>
    </row>
    <row r="27" s="109" customFormat="true" ht="15" hidden="false" customHeight="true" outlineLevel="0" collapsed="false">
      <c r="A27" s="113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1"/>
      <c r="R27" s="111"/>
      <c r="S27" s="111"/>
      <c r="T27" s="110"/>
      <c r="U27" s="110"/>
      <c r="V27" s="110"/>
      <c r="W27" s="111"/>
      <c r="X27" s="110"/>
      <c r="Y27" s="110"/>
      <c r="Z27" s="110"/>
      <c r="AA27" s="110"/>
      <c r="AB27" s="114"/>
      <c r="AC27" s="110"/>
      <c r="AD27" s="115"/>
      <c r="AE27" s="110"/>
      <c r="AF27" s="110"/>
      <c r="AG27" s="110"/>
      <c r="AH27" s="111"/>
      <c r="AI27" s="112"/>
    </row>
    <row r="28" s="109" customFormat="true" ht="15" hidden="false" customHeight="true" outlineLevel="0" collapsed="false">
      <c r="A28" s="113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1"/>
      <c r="R28" s="111"/>
      <c r="S28" s="111"/>
      <c r="T28" s="110"/>
      <c r="U28" s="110"/>
      <c r="V28" s="110"/>
      <c r="W28" s="111"/>
      <c r="X28" s="110"/>
      <c r="Y28" s="110"/>
      <c r="Z28" s="110"/>
      <c r="AA28" s="110"/>
      <c r="AB28" s="114"/>
      <c r="AC28" s="110"/>
      <c r="AD28" s="115"/>
      <c r="AE28" s="110"/>
      <c r="AF28" s="110"/>
      <c r="AG28" s="110"/>
      <c r="AH28" s="111"/>
      <c r="AI28" s="112"/>
    </row>
    <row r="29" s="109" customFormat="true" ht="1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1"/>
      <c r="R29" s="111"/>
      <c r="S29" s="111"/>
      <c r="T29" s="110"/>
      <c r="U29" s="110"/>
      <c r="V29" s="110"/>
      <c r="W29" s="111"/>
      <c r="X29" s="110"/>
      <c r="Y29" s="110"/>
      <c r="Z29" s="110"/>
      <c r="AA29" s="110"/>
      <c r="AB29" s="114"/>
      <c r="AC29" s="110"/>
      <c r="AD29" s="115"/>
      <c r="AE29" s="110"/>
      <c r="AF29" s="110"/>
      <c r="AG29" s="110"/>
      <c r="AH29" s="111"/>
      <c r="AI29" s="112"/>
    </row>
    <row r="30" s="109" customFormat="true" ht="15" hidden="false" customHeight="true" outlineLevel="0" collapsed="false">
      <c r="A30" s="113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1"/>
      <c r="R30" s="111"/>
      <c r="S30" s="111"/>
      <c r="T30" s="110"/>
      <c r="U30" s="110"/>
      <c r="V30" s="110"/>
      <c r="W30" s="111"/>
      <c r="X30" s="110"/>
      <c r="Y30" s="110"/>
      <c r="Z30" s="110"/>
      <c r="AA30" s="110"/>
      <c r="AB30" s="114"/>
      <c r="AC30" s="110"/>
      <c r="AD30" s="115"/>
      <c r="AE30" s="110"/>
      <c r="AF30" s="110"/>
      <c r="AG30" s="110"/>
      <c r="AH30" s="111"/>
      <c r="AI30" s="112"/>
    </row>
    <row r="31" s="109" customFormat="true" ht="15" hidden="false" customHeight="true" outlineLevel="0" collapsed="false">
      <c r="A31" s="113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1"/>
      <c r="R31" s="111"/>
      <c r="S31" s="111"/>
      <c r="T31" s="110"/>
      <c r="U31" s="110"/>
      <c r="V31" s="110"/>
      <c r="W31" s="111"/>
      <c r="X31" s="110"/>
      <c r="Y31" s="110"/>
      <c r="Z31" s="110"/>
      <c r="AA31" s="110"/>
      <c r="AB31" s="114"/>
      <c r="AC31" s="110"/>
      <c r="AD31" s="115"/>
      <c r="AE31" s="110"/>
      <c r="AF31" s="110"/>
      <c r="AG31" s="110"/>
      <c r="AH31" s="111"/>
      <c r="AI31" s="112"/>
    </row>
    <row r="32" s="109" customFormat="true" ht="15" hidden="false" customHeight="true" outlineLevel="0" collapsed="false">
      <c r="A32" s="113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1"/>
      <c r="R32" s="111"/>
      <c r="S32" s="111"/>
      <c r="T32" s="110"/>
      <c r="U32" s="110"/>
      <c r="V32" s="110"/>
      <c r="W32" s="111"/>
      <c r="X32" s="110"/>
      <c r="Y32" s="110"/>
      <c r="Z32" s="110"/>
      <c r="AA32" s="110"/>
      <c r="AB32" s="114"/>
      <c r="AC32" s="110"/>
      <c r="AD32" s="115"/>
      <c r="AE32" s="110"/>
      <c r="AF32" s="110"/>
      <c r="AG32" s="110"/>
      <c r="AH32" s="111"/>
      <c r="AI32" s="112"/>
    </row>
    <row r="33" s="109" customFormat="true" ht="15" hidden="false" customHeight="true" outlineLevel="0" collapsed="false">
      <c r="A33" s="113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1"/>
      <c r="R33" s="111"/>
      <c r="S33" s="111"/>
      <c r="T33" s="110"/>
      <c r="U33" s="110"/>
      <c r="V33" s="110"/>
      <c r="W33" s="111"/>
      <c r="X33" s="110"/>
      <c r="Y33" s="110"/>
      <c r="Z33" s="110"/>
      <c r="AA33" s="110"/>
      <c r="AB33" s="114"/>
      <c r="AC33" s="110"/>
      <c r="AD33" s="115"/>
      <c r="AE33" s="110"/>
      <c r="AF33" s="110"/>
      <c r="AG33" s="110"/>
      <c r="AH33" s="111"/>
      <c r="AI33" s="112"/>
    </row>
    <row r="34" s="109" customFormat="true" ht="15" hidden="false" customHeight="true" outlineLevel="0" collapsed="false">
      <c r="A34" s="113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1"/>
      <c r="R34" s="111"/>
      <c r="S34" s="111"/>
      <c r="T34" s="110"/>
      <c r="U34" s="110"/>
      <c r="V34" s="110"/>
      <c r="W34" s="111"/>
      <c r="X34" s="110"/>
      <c r="Y34" s="110"/>
      <c r="Z34" s="110"/>
      <c r="AA34" s="110"/>
      <c r="AB34" s="114"/>
      <c r="AC34" s="110"/>
      <c r="AD34" s="115"/>
      <c r="AE34" s="110"/>
      <c r="AF34" s="110"/>
      <c r="AG34" s="110"/>
      <c r="AH34" s="111"/>
      <c r="AI34" s="112"/>
    </row>
    <row r="35" s="109" customFormat="true" ht="15" hidden="false" customHeight="true" outlineLevel="0" collapsed="false">
      <c r="A35" s="113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1"/>
      <c r="R35" s="111"/>
      <c r="S35" s="111"/>
      <c r="T35" s="110"/>
      <c r="U35" s="110"/>
      <c r="V35" s="110"/>
      <c r="W35" s="111"/>
      <c r="X35" s="110"/>
      <c r="Y35" s="110"/>
      <c r="Z35" s="110"/>
      <c r="AA35" s="110"/>
      <c r="AB35" s="114"/>
      <c r="AC35" s="110"/>
      <c r="AD35" s="115"/>
      <c r="AE35" s="110"/>
      <c r="AF35" s="110"/>
      <c r="AG35" s="110"/>
      <c r="AH35" s="111"/>
      <c r="AI35" s="112"/>
    </row>
    <row r="36" s="109" customFormat="true" ht="15" hidden="false" customHeight="true" outlineLevel="0" collapsed="false">
      <c r="A36" s="113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1"/>
      <c r="R36" s="111"/>
      <c r="S36" s="111"/>
      <c r="T36" s="110"/>
      <c r="U36" s="110"/>
      <c r="V36" s="110"/>
      <c r="W36" s="111"/>
      <c r="X36" s="110"/>
      <c r="Y36" s="110"/>
      <c r="Z36" s="110"/>
      <c r="AA36" s="110"/>
      <c r="AB36" s="114"/>
      <c r="AC36" s="110"/>
      <c r="AD36" s="115"/>
      <c r="AE36" s="110"/>
      <c r="AF36" s="110"/>
      <c r="AG36" s="110"/>
      <c r="AH36" s="111"/>
      <c r="AI36" s="112"/>
    </row>
    <row r="37" s="109" customFormat="true" ht="15" hidden="false" customHeight="true" outlineLevel="0" collapsed="false">
      <c r="A37" s="113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1"/>
      <c r="R37" s="111"/>
      <c r="S37" s="111"/>
      <c r="T37" s="110"/>
      <c r="U37" s="110"/>
      <c r="V37" s="110"/>
      <c r="W37" s="111"/>
      <c r="X37" s="110"/>
      <c r="Y37" s="110"/>
      <c r="Z37" s="110"/>
      <c r="AA37" s="110"/>
      <c r="AB37" s="114"/>
      <c r="AC37" s="110"/>
      <c r="AD37" s="115"/>
      <c r="AE37" s="110"/>
      <c r="AF37" s="110"/>
      <c r="AG37" s="110"/>
      <c r="AH37" s="111"/>
      <c r="AI37" s="112"/>
    </row>
    <row r="38" s="109" customFormat="true" ht="15" hidden="false" customHeight="true" outlineLevel="0" collapsed="false">
      <c r="A38" s="113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1"/>
      <c r="R38" s="111"/>
      <c r="S38" s="111"/>
      <c r="T38" s="110"/>
      <c r="U38" s="110"/>
      <c r="V38" s="110"/>
      <c r="W38" s="111"/>
      <c r="X38" s="110"/>
      <c r="Y38" s="110"/>
      <c r="Z38" s="110"/>
      <c r="AA38" s="110"/>
      <c r="AB38" s="114"/>
      <c r="AC38" s="110"/>
      <c r="AD38" s="115"/>
      <c r="AE38" s="110"/>
      <c r="AF38" s="110"/>
      <c r="AG38" s="110"/>
      <c r="AH38" s="111"/>
      <c r="AI38" s="112"/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93" width="18.28"/>
    <col collapsed="false" customWidth="true" hidden="false" outlineLevel="0" max="2" min="2" style="94" width="3.28"/>
    <col collapsed="false" customWidth="true" hidden="false" outlineLevel="0" max="3" min="3" style="94" width="4.14"/>
    <col collapsed="false" customWidth="true" hidden="false" outlineLevel="0" max="16" min="4" style="94" width="3.28"/>
    <col collapsed="false" customWidth="true" hidden="false" outlineLevel="0" max="19" min="17" style="95" width="4.14"/>
    <col collapsed="false" customWidth="true" hidden="false" outlineLevel="0" max="20" min="20" style="94" width="4.28"/>
    <col collapsed="false" customWidth="true" hidden="false" outlineLevel="0" max="22" min="21" style="94" width="3.28"/>
    <col collapsed="false" customWidth="true" hidden="false" outlineLevel="0" max="23" min="23" style="95" width="4.14"/>
    <col collapsed="false" customWidth="true" hidden="false" outlineLevel="0" max="24" min="24" style="94" width="4.28"/>
    <col collapsed="false" customWidth="true" hidden="false" outlineLevel="0" max="27" min="25" style="94" width="3.28"/>
    <col collapsed="false" customWidth="true" hidden="false" outlineLevel="0" max="28" min="28" style="94" width="4.56"/>
    <col collapsed="false" customWidth="true" hidden="true" outlineLevel="0" max="29" min="29" style="94" width="6.13"/>
    <col collapsed="false" customWidth="true" hidden="true" outlineLevel="0" max="30" min="30" style="94" width="6.56"/>
    <col collapsed="false" customWidth="true" hidden="false" outlineLevel="0" max="33" min="31" style="94" width="3.28"/>
    <col collapsed="false" customWidth="true" hidden="false" outlineLevel="0" max="34" min="34" style="95" width="4.14"/>
    <col collapsed="false" customWidth="true" hidden="false" outlineLevel="0" max="35" min="35" style="96" width="4.56"/>
    <col collapsed="false" customWidth="false" hidden="false" outlineLevel="0" max="257" min="36" style="93" width="9.14"/>
  </cols>
  <sheetData>
    <row r="1" s="30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30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30" customFormat="true" ht="6" hidden="false" customHeight="true" outlineLevel="0" collapsed="false">
      <c r="A3" s="20"/>
      <c r="B3" s="24"/>
      <c r="C3" s="20"/>
      <c r="D3" s="22"/>
      <c r="E3" s="20"/>
      <c r="F3" s="22"/>
      <c r="G3" s="24"/>
      <c r="H3" s="20"/>
      <c r="I3" s="22"/>
      <c r="J3" s="24"/>
      <c r="K3" s="22"/>
      <c r="L3" s="24"/>
      <c r="M3" s="20"/>
      <c r="N3" s="24"/>
      <c r="O3" s="97"/>
      <c r="P3" s="26"/>
      <c r="Q3" s="26"/>
      <c r="R3" s="98"/>
      <c r="S3" s="27"/>
      <c r="T3" s="28"/>
      <c r="U3" s="26"/>
      <c r="V3" s="26"/>
      <c r="W3" s="28"/>
      <c r="X3" s="99"/>
      <c r="Y3" s="27"/>
      <c r="AB3" s="31"/>
      <c r="AC3" s="31"/>
      <c r="AD3" s="31"/>
    </row>
    <row r="4" s="102" customFormat="true" ht="15" hidden="false" customHeight="true" outlineLevel="0" collapsed="false">
      <c r="A4" s="100" t="s">
        <v>237</v>
      </c>
      <c r="B4" s="101" t="s">
        <v>238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 t="s">
        <v>239</v>
      </c>
      <c r="U4" s="101"/>
      <c r="V4" s="101"/>
      <c r="W4" s="101"/>
      <c r="X4" s="101" t="s">
        <v>240</v>
      </c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</row>
    <row r="5" s="108" customFormat="true" ht="15" hidden="false" customHeight="true" outlineLevel="0" collapsed="false">
      <c r="A5" s="103" t="s">
        <v>241</v>
      </c>
      <c r="B5" s="104" t="s">
        <v>242</v>
      </c>
      <c r="C5" s="104" t="s">
        <v>163</v>
      </c>
      <c r="D5" s="104" t="s">
        <v>11</v>
      </c>
      <c r="E5" s="104" t="s">
        <v>243</v>
      </c>
      <c r="F5" s="104" t="s">
        <v>244</v>
      </c>
      <c r="G5" s="104" t="s">
        <v>13</v>
      </c>
      <c r="H5" s="104" t="s">
        <v>245</v>
      </c>
      <c r="I5" s="104" t="s">
        <v>54</v>
      </c>
      <c r="J5" s="104" t="s">
        <v>246</v>
      </c>
      <c r="K5" s="104" t="s">
        <v>247</v>
      </c>
      <c r="L5" s="104" t="s">
        <v>248</v>
      </c>
      <c r="M5" s="104" t="s">
        <v>56</v>
      </c>
      <c r="N5" s="104" t="s">
        <v>84</v>
      </c>
      <c r="O5" s="104" t="s">
        <v>249</v>
      </c>
      <c r="P5" s="104" t="s">
        <v>85</v>
      </c>
      <c r="Q5" s="105" t="s">
        <v>12</v>
      </c>
      <c r="R5" s="105" t="s">
        <v>53</v>
      </c>
      <c r="S5" s="105" t="s">
        <v>55</v>
      </c>
      <c r="T5" s="104" t="s">
        <v>120</v>
      </c>
      <c r="U5" s="104" t="s">
        <v>121</v>
      </c>
      <c r="V5" s="104" t="s">
        <v>169</v>
      </c>
      <c r="W5" s="105" t="s">
        <v>122</v>
      </c>
      <c r="X5" s="104" t="s">
        <v>86</v>
      </c>
      <c r="Y5" s="104" t="s">
        <v>87</v>
      </c>
      <c r="Z5" s="104" t="s">
        <v>250</v>
      </c>
      <c r="AA5" s="104" t="s">
        <v>251</v>
      </c>
      <c r="AB5" s="104" t="s">
        <v>100</v>
      </c>
      <c r="AC5" s="104"/>
      <c r="AD5" s="104"/>
      <c r="AE5" s="104" t="s">
        <v>245</v>
      </c>
      <c r="AF5" s="104" t="s">
        <v>252</v>
      </c>
      <c r="AG5" s="104" t="s">
        <v>165</v>
      </c>
      <c r="AH5" s="105" t="s">
        <v>99</v>
      </c>
      <c r="AI5" s="106" t="s">
        <v>119</v>
      </c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</row>
    <row r="6" s="109" customFormat="true" ht="7.5" hidden="false" customHeight="true" outlineLevel="0" collapsed="false"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1"/>
      <c r="R6" s="111"/>
      <c r="S6" s="111"/>
      <c r="T6" s="110"/>
      <c r="U6" s="110"/>
      <c r="V6" s="110"/>
      <c r="W6" s="111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1"/>
      <c r="AI6" s="112"/>
    </row>
    <row r="7" s="109" customFormat="true" ht="15.75" hidden="false" customHeight="true" outlineLevel="0" collapsed="false">
      <c r="A7" s="113" t="s">
        <v>4</v>
      </c>
      <c r="B7" s="110" t="n">
        <f aca="false">Y7+Z7</f>
        <v>4</v>
      </c>
      <c r="C7" s="110" t="n">
        <f aca="false">SUM(C9:C38)</f>
        <v>145</v>
      </c>
      <c r="D7" s="110" t="n">
        <f aca="false">SUM(D9:D38)</f>
        <v>45</v>
      </c>
      <c r="E7" s="110" t="n">
        <f aca="false">SUM(E9:E38)</f>
        <v>1</v>
      </c>
      <c r="F7" s="110" t="n">
        <f aca="false">SUM(F9:F38)</f>
        <v>0</v>
      </c>
      <c r="G7" s="110" t="n">
        <f aca="false">SUM(G9:G38)</f>
        <v>2</v>
      </c>
      <c r="H7" s="110" t="n">
        <f aca="false">SUM(H9:H38)</f>
        <v>19</v>
      </c>
      <c r="I7" s="110" t="n">
        <f aca="false">SUM(I9:I38)</f>
        <v>22</v>
      </c>
      <c r="J7" s="110" t="n">
        <f aca="false">SUM(J9:J38)</f>
        <v>4</v>
      </c>
      <c r="K7" s="110" t="n">
        <f aca="false">SUM(K9:K38)</f>
        <v>3</v>
      </c>
      <c r="L7" s="110" t="n">
        <f aca="false">SUM(L9:L38)</f>
        <v>3</v>
      </c>
      <c r="M7" s="110" t="n">
        <f aca="false">SUM(M9:M38)</f>
        <v>16</v>
      </c>
      <c r="N7" s="110" t="n">
        <f aca="false">SUM(N9:N38)</f>
        <v>1</v>
      </c>
      <c r="O7" s="110" t="n">
        <f aca="false">SUM(O9:O38)</f>
        <v>2</v>
      </c>
      <c r="P7" s="110" t="n">
        <f aca="false">SUM(P9:P38)</f>
        <v>20</v>
      </c>
      <c r="Q7" s="111" t="n">
        <f aca="false">IF(C7&gt;0,D7/C7*1000,"x")</f>
        <v>310.344827586207</v>
      </c>
      <c r="R7" s="111" t="n">
        <f aca="false">IF(C7&gt;0,(D7+E7+2*F7+3*G7)/C7*1000,"x")</f>
        <v>358.620689655172</v>
      </c>
      <c r="S7" s="111" t="n">
        <f aca="false">IF(C7+I7+J7+L7&gt;0,(D7+I7+J7)/(C7+I7+J7+L7)*1000,"x")</f>
        <v>408.045977011494</v>
      </c>
      <c r="T7" s="110" t="n">
        <f aca="false">SUM(T9:T38)</f>
        <v>105</v>
      </c>
      <c r="U7" s="110" t="n">
        <f aca="false">SUM(U9:U38)</f>
        <v>48</v>
      </c>
      <c r="V7" s="110" t="n">
        <f aca="false">SUM(V9:V38)</f>
        <v>6</v>
      </c>
      <c r="W7" s="111" t="n">
        <f aca="false">IF(T7+U7+V7&gt;0,(T7+U7)/(T7+U7+V7)*1000,"x")</f>
        <v>962.264150943396</v>
      </c>
      <c r="X7" s="110" t="n">
        <f aca="false">SUM(X9:X38)</f>
        <v>0</v>
      </c>
      <c r="Y7" s="110" t="n">
        <f aca="false">SUM(Y9:Y38)</f>
        <v>1</v>
      </c>
      <c r="Z7" s="110" t="n">
        <f aca="false">SUM(Z9:Z38)</f>
        <v>3</v>
      </c>
      <c r="AA7" s="110" t="n">
        <f aca="false">SUM(AA9:AA38)</f>
        <v>0</v>
      </c>
      <c r="AB7" s="114" t="n">
        <f aca="false">AC7+INT(AD7/3)+MOD(AD7,3)/10</f>
        <v>35</v>
      </c>
      <c r="AC7" s="110" t="n">
        <f aca="false">SUM(AC9:AC38)</f>
        <v>32</v>
      </c>
      <c r="AD7" s="115" t="n">
        <f aca="false">SUM(AD9:AD38)</f>
        <v>9</v>
      </c>
      <c r="AE7" s="110" t="n">
        <f aca="false">SUM(AE9:AE38)</f>
        <v>25</v>
      </c>
      <c r="AF7" s="110" t="n">
        <f aca="false">SUM(AF9:AF38)</f>
        <v>33</v>
      </c>
      <c r="AG7" s="110" t="n">
        <f aca="false">SUM(AG9:AG38)</f>
        <v>30</v>
      </c>
      <c r="AH7" s="111" t="n">
        <f aca="false">IF(Y7+Z7&gt;0,Y7/(Y7+Z7)*1000,"x")</f>
        <v>250</v>
      </c>
      <c r="AI7" s="112" t="n">
        <f aca="false">IF(3*AC7+AD7&gt;0,AG7/(3*AC7+AD7)*27,"x")</f>
        <v>7.71428571428571</v>
      </c>
    </row>
    <row r="8" s="109" customFormat="true" ht="6" hidden="false" customHeight="true" outlineLevel="0" collapsed="false"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1"/>
      <c r="R8" s="111"/>
      <c r="S8" s="111"/>
      <c r="T8" s="110"/>
      <c r="U8" s="110"/>
      <c r="V8" s="110"/>
      <c r="W8" s="111"/>
      <c r="X8" s="110"/>
      <c r="Y8" s="110"/>
      <c r="Z8" s="110"/>
      <c r="AA8" s="110"/>
      <c r="AB8" s="114"/>
      <c r="AC8" s="114"/>
      <c r="AD8" s="114"/>
      <c r="AE8" s="110"/>
      <c r="AF8" s="110"/>
      <c r="AG8" s="110"/>
      <c r="AH8" s="111"/>
      <c r="AI8" s="112"/>
    </row>
    <row r="9" s="109" customFormat="true" ht="15" hidden="false" customHeight="true" outlineLevel="0" collapsed="false">
      <c r="A9" s="113" t="s">
        <v>305</v>
      </c>
      <c r="B9" s="110" t="n">
        <v>4</v>
      </c>
      <c r="C9" s="110" t="n">
        <v>19</v>
      </c>
      <c r="D9" s="110" t="n">
        <v>6</v>
      </c>
      <c r="E9" s="110" t="n">
        <v>0</v>
      </c>
      <c r="F9" s="110" t="n">
        <v>0</v>
      </c>
      <c r="G9" s="110" t="n">
        <v>0</v>
      </c>
      <c r="H9" s="110" t="n">
        <v>1</v>
      </c>
      <c r="I9" s="110" t="n">
        <v>3</v>
      </c>
      <c r="J9" s="110" t="n">
        <v>0</v>
      </c>
      <c r="K9" s="110" t="n">
        <v>0</v>
      </c>
      <c r="L9" s="110" t="n">
        <v>0</v>
      </c>
      <c r="M9" s="110" t="n">
        <v>0</v>
      </c>
      <c r="N9" s="110" t="n">
        <v>0</v>
      </c>
      <c r="O9" s="110" t="n">
        <v>0</v>
      </c>
      <c r="P9" s="110" t="n">
        <v>5</v>
      </c>
      <c r="Q9" s="111" t="n">
        <f aca="false">IF(C9&gt;0,D9/C9*1000,"x")</f>
        <v>315.789473684211</v>
      </c>
      <c r="R9" s="111" t="n">
        <f aca="false">IF(C9&gt;0,(D9+E9+2*F9+3*G9)/C9*1000,"x")</f>
        <v>315.789473684211</v>
      </c>
      <c r="S9" s="111" t="n">
        <f aca="false">IF(C9+I9+J9+L9&gt;0,(D9+I9+J9)/(C9+I9+J9+L9)*1000,"x")</f>
        <v>409.090909090909</v>
      </c>
      <c r="T9" s="110" t="n">
        <v>4</v>
      </c>
      <c r="U9" s="110" t="n">
        <v>1</v>
      </c>
      <c r="V9" s="110" t="n">
        <v>0</v>
      </c>
      <c r="W9" s="111" t="n">
        <f aca="false">IF(T9+U9+V9&gt;0,(T9+U9)/(T9+U9+V9)*1000,"x")</f>
        <v>1000</v>
      </c>
      <c r="X9" s="110" t="n">
        <v>0</v>
      </c>
      <c r="Y9" s="110" t="n">
        <v>0</v>
      </c>
      <c r="Z9" s="110" t="n">
        <v>0</v>
      </c>
      <c r="AA9" s="110" t="n">
        <v>0</v>
      </c>
      <c r="AB9" s="114" t="n">
        <f aca="false">AC9+INT(AD9/3)+MOD(AD9,3)/10</f>
        <v>0</v>
      </c>
      <c r="AC9" s="110" t="n">
        <v>0</v>
      </c>
      <c r="AD9" s="115" t="n">
        <v>0</v>
      </c>
      <c r="AE9" s="110" t="n">
        <v>0</v>
      </c>
      <c r="AF9" s="110" t="n">
        <v>0</v>
      </c>
      <c r="AG9" s="110" t="n">
        <v>0</v>
      </c>
      <c r="AH9" s="111" t="str">
        <f aca="false">IF(Y9+Z9&gt;0,Y9/(Y9+Z9)*1000,"x")</f>
        <v>x</v>
      </c>
      <c r="AI9" s="112" t="str">
        <f aca="false">IF(3*AC9+AD9&gt;0,AG9/(3*AC9+AD9)*27,"x")</f>
        <v>x</v>
      </c>
    </row>
    <row r="10" s="109" customFormat="true" ht="15" hidden="false" customHeight="true" outlineLevel="0" collapsed="false">
      <c r="A10" s="113" t="s">
        <v>306</v>
      </c>
      <c r="B10" s="110" t="n">
        <v>4</v>
      </c>
      <c r="C10" s="110" t="n">
        <v>16</v>
      </c>
      <c r="D10" s="110" t="n">
        <v>7</v>
      </c>
      <c r="E10" s="110" t="n">
        <v>0</v>
      </c>
      <c r="F10" s="110" t="n">
        <v>0</v>
      </c>
      <c r="G10" s="110" t="n">
        <v>0</v>
      </c>
      <c r="H10" s="110" t="n">
        <v>4</v>
      </c>
      <c r="I10" s="110" t="n">
        <v>2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3</v>
      </c>
      <c r="Q10" s="111" t="n">
        <f aca="false">IF(C10&gt;0,D10/C10*1000,"x")</f>
        <v>437.5</v>
      </c>
      <c r="R10" s="111" t="n">
        <f aca="false">IF(C10&gt;0,(D10+E10+2*F10+3*G10)/C10*1000,"x")</f>
        <v>437.5</v>
      </c>
      <c r="S10" s="111" t="n">
        <f aca="false">IF(C10+I10+J10+L10&gt;0,(D10+I10+J10)/(C10+I10+J10+L10)*1000,"x")</f>
        <v>500</v>
      </c>
      <c r="T10" s="110" t="n">
        <v>6</v>
      </c>
      <c r="U10" s="110" t="n">
        <v>0</v>
      </c>
      <c r="V10" s="110" t="n">
        <v>0</v>
      </c>
      <c r="W10" s="111" t="n">
        <f aca="false">IF(T10+U10+V10&gt;0,(T10+U10)/(T10+U10+V10)*1000,"x")</f>
        <v>1000</v>
      </c>
      <c r="X10" s="110" t="n">
        <v>0</v>
      </c>
      <c r="Y10" s="110" t="n">
        <v>0</v>
      </c>
      <c r="Z10" s="110" t="n">
        <v>0</v>
      </c>
      <c r="AA10" s="110" t="n">
        <v>0</v>
      </c>
      <c r="AB10" s="114" t="n">
        <f aca="false">AC10+INT(AD10/3)+MOD(AD10,3)/10</f>
        <v>0</v>
      </c>
      <c r="AC10" s="110" t="n">
        <v>0</v>
      </c>
      <c r="AD10" s="115" t="n">
        <v>0</v>
      </c>
      <c r="AE10" s="110" t="n">
        <v>0</v>
      </c>
      <c r="AF10" s="110" t="n">
        <v>0</v>
      </c>
      <c r="AG10" s="110" t="n">
        <v>0</v>
      </c>
      <c r="AH10" s="111" t="str">
        <f aca="false">IF(Y10+Z10&gt;0,Y10/(Y10+Z10)*1000,"x")</f>
        <v>x</v>
      </c>
      <c r="AI10" s="112" t="str">
        <f aca="false">IF(3*AC10+AD10&gt;0,AG10/(3*AC10+AD10)*27,"x")</f>
        <v>x</v>
      </c>
    </row>
    <row r="11" s="109" customFormat="true" ht="15" hidden="false" customHeight="true" outlineLevel="0" collapsed="false">
      <c r="A11" s="113" t="s">
        <v>307</v>
      </c>
      <c r="B11" s="110" t="n">
        <v>1</v>
      </c>
      <c r="C11" s="110" t="n">
        <v>0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1" t="str">
        <f aca="false">IF(C11&gt;0,D11/C11*1000,"x")</f>
        <v>x</v>
      </c>
      <c r="R11" s="111" t="str">
        <f aca="false">IF(C11&gt;0,(D11+E11+2*F11+3*G11)/C11*1000,"x")</f>
        <v>x</v>
      </c>
      <c r="S11" s="111" t="str">
        <f aca="false">IF(C11+I11+J11+L11&gt;0,(D11+I11+J11)/(C11+I11+J11+L11)*1000,"x")</f>
        <v>x</v>
      </c>
      <c r="T11" s="110" t="n">
        <v>0</v>
      </c>
      <c r="U11" s="110" t="n">
        <v>2</v>
      </c>
      <c r="V11" s="110" t="n">
        <v>1</v>
      </c>
      <c r="W11" s="111" t="n">
        <f aca="false">IF(T11+U11+V11&gt;0,(T11+U11)/(T11+U11+V11)*1000,"x")</f>
        <v>666.666666666667</v>
      </c>
      <c r="X11" s="110" t="n">
        <v>0</v>
      </c>
      <c r="Y11" s="110" t="n">
        <v>0</v>
      </c>
      <c r="Z11" s="110" t="n">
        <v>1</v>
      </c>
      <c r="AA11" s="110" t="n">
        <v>0</v>
      </c>
      <c r="AB11" s="114" t="n">
        <f aca="false">AC11+INT(AD11/3)+MOD(AD11,3)/10</f>
        <v>4.1</v>
      </c>
      <c r="AC11" s="110" t="n">
        <v>4</v>
      </c>
      <c r="AD11" s="115" t="n">
        <v>1</v>
      </c>
      <c r="AE11" s="110" t="n">
        <v>3</v>
      </c>
      <c r="AF11" s="110" t="n">
        <v>6</v>
      </c>
      <c r="AG11" s="110" t="n">
        <v>5</v>
      </c>
      <c r="AH11" s="111" t="n">
        <f aca="false">IF(Y11+Z11&gt;0,Y11/(Y11+Z11)*1000,"x")</f>
        <v>0</v>
      </c>
      <c r="AI11" s="112" t="n">
        <f aca="false">IF(3*AC11+AD11&gt;0,AG11/(3*AC11+AD11)*27,"x")</f>
        <v>10.3846153846154</v>
      </c>
    </row>
    <row r="12" s="109" customFormat="true" ht="15" hidden="false" customHeight="true" outlineLevel="0" collapsed="false">
      <c r="A12" s="113" t="s">
        <v>308</v>
      </c>
      <c r="B12" s="110" t="n">
        <v>4</v>
      </c>
      <c r="C12" s="110" t="n">
        <v>18</v>
      </c>
      <c r="D12" s="110" t="n">
        <v>6</v>
      </c>
      <c r="E12" s="110" t="n">
        <v>0</v>
      </c>
      <c r="F12" s="110" t="n">
        <v>0</v>
      </c>
      <c r="G12" s="110" t="n">
        <v>0</v>
      </c>
      <c r="H12" s="110" t="n">
        <v>1</v>
      </c>
      <c r="I12" s="110" t="n">
        <v>2</v>
      </c>
      <c r="J12" s="110" t="n">
        <v>1</v>
      </c>
      <c r="K12" s="110" t="n">
        <v>1</v>
      </c>
      <c r="L12" s="110" t="n">
        <v>0</v>
      </c>
      <c r="M12" s="110" t="n">
        <v>1</v>
      </c>
      <c r="N12" s="110" t="n">
        <v>0</v>
      </c>
      <c r="O12" s="110" t="n">
        <v>0</v>
      </c>
      <c r="P12" s="110" t="n">
        <v>2</v>
      </c>
      <c r="Q12" s="111" t="n">
        <f aca="false">IF(C12&gt;0,D12/C12*1000,"x")</f>
        <v>333.333333333333</v>
      </c>
      <c r="R12" s="111" t="n">
        <f aca="false">IF(C12&gt;0,(D12+E12+2*F12+3*G12)/C12*1000,"x")</f>
        <v>333.333333333333</v>
      </c>
      <c r="S12" s="111" t="n">
        <f aca="false">IF(C12+I12+J12+L12&gt;0,(D12+I12+J12)/(C12+I12+J12+L12)*1000,"x")</f>
        <v>428.571428571429</v>
      </c>
      <c r="T12" s="110" t="n">
        <v>33</v>
      </c>
      <c r="U12" s="110" t="n">
        <v>6</v>
      </c>
      <c r="V12" s="110" t="n">
        <v>0</v>
      </c>
      <c r="W12" s="111" t="n">
        <f aca="false">IF(T12+U12+V12&gt;0,(T12+U12)/(T12+U12+V12)*1000,"x")</f>
        <v>1000</v>
      </c>
      <c r="X12" s="110" t="n">
        <v>0</v>
      </c>
      <c r="Y12" s="110" t="n">
        <v>0</v>
      </c>
      <c r="Z12" s="110" t="n">
        <v>0</v>
      </c>
      <c r="AA12" s="110" t="n">
        <v>0</v>
      </c>
      <c r="AB12" s="114" t="n">
        <f aca="false">AC12+INT(AD12/3)+MOD(AD12,3)/10</f>
        <v>4.2</v>
      </c>
      <c r="AC12" s="110" t="n">
        <v>4</v>
      </c>
      <c r="AD12" s="115" t="n">
        <v>2</v>
      </c>
      <c r="AE12" s="110" t="n">
        <v>3</v>
      </c>
      <c r="AF12" s="110" t="n">
        <v>4</v>
      </c>
      <c r="AG12" s="110" t="n">
        <v>4</v>
      </c>
      <c r="AH12" s="111" t="str">
        <f aca="false">IF(Y12+Z12&gt;0,Y12/(Y12+Z12)*1000,"x")</f>
        <v>x</v>
      </c>
      <c r="AI12" s="112" t="n">
        <f aca="false">IF(3*AC12+AD12&gt;0,AG12/(3*AC12+AD12)*27,"x")</f>
        <v>7.71428571428571</v>
      </c>
    </row>
    <row r="13" s="109" customFormat="true" ht="15" hidden="false" customHeight="true" outlineLevel="0" collapsed="false">
      <c r="A13" s="113" t="s">
        <v>309</v>
      </c>
      <c r="B13" s="110" t="n">
        <v>4</v>
      </c>
      <c r="C13" s="110" t="n">
        <v>7</v>
      </c>
      <c r="D13" s="110" t="n">
        <v>1</v>
      </c>
      <c r="E13" s="110" t="n">
        <v>0</v>
      </c>
      <c r="F13" s="110" t="n">
        <v>0</v>
      </c>
      <c r="G13" s="110" t="n">
        <v>0</v>
      </c>
      <c r="H13" s="110" t="n">
        <v>1</v>
      </c>
      <c r="I13" s="110" t="n">
        <v>3</v>
      </c>
      <c r="J13" s="110" t="n">
        <v>0</v>
      </c>
      <c r="K13" s="110" t="n">
        <v>0</v>
      </c>
      <c r="L13" s="110" t="n">
        <v>0</v>
      </c>
      <c r="M13" s="110" t="n">
        <v>0</v>
      </c>
      <c r="N13" s="110" t="n">
        <v>0</v>
      </c>
      <c r="O13" s="110" t="n">
        <v>1</v>
      </c>
      <c r="P13" s="110" t="n">
        <v>1</v>
      </c>
      <c r="Q13" s="111" t="n">
        <f aca="false">IF(C13&gt;0,D13/C13*1000,"x")</f>
        <v>142.857142857143</v>
      </c>
      <c r="R13" s="111" t="n">
        <f aca="false">IF(C13&gt;0,(D13+E13+2*F13+3*G13)/C13*1000,"x")</f>
        <v>142.857142857143</v>
      </c>
      <c r="S13" s="111" t="n">
        <f aca="false">IF(C13+I13+J13+L13&gt;0,(D13+I13+J13)/(C13+I13+J13+L13)*1000,"x")</f>
        <v>400</v>
      </c>
      <c r="T13" s="110" t="n">
        <v>7</v>
      </c>
      <c r="U13" s="110" t="n">
        <v>6</v>
      </c>
      <c r="V13" s="110" t="n">
        <v>1</v>
      </c>
      <c r="W13" s="111" t="n">
        <f aca="false">IF(T13+U13+V13&gt;0,(T13+U13)/(T13+U13+V13)*1000,"x")</f>
        <v>928.571428571429</v>
      </c>
      <c r="X13" s="110" t="n">
        <v>0</v>
      </c>
      <c r="Y13" s="110" t="n">
        <v>1</v>
      </c>
      <c r="Z13" s="110" t="n">
        <v>0</v>
      </c>
      <c r="AA13" s="110" t="n">
        <v>0</v>
      </c>
      <c r="AB13" s="114" t="n">
        <f aca="false">AC13+INT(AD13/3)+MOD(AD13,3)/10</f>
        <v>9.1</v>
      </c>
      <c r="AC13" s="110" t="n">
        <v>9</v>
      </c>
      <c r="AD13" s="115" t="n">
        <v>1</v>
      </c>
      <c r="AE13" s="110" t="n">
        <v>11</v>
      </c>
      <c r="AF13" s="110" t="n">
        <v>4</v>
      </c>
      <c r="AG13" s="110" t="n">
        <v>4</v>
      </c>
      <c r="AH13" s="111" t="n">
        <f aca="false">IF(Y13+Z13&gt;0,Y13/(Y13+Z13)*1000,"x")</f>
        <v>1000</v>
      </c>
      <c r="AI13" s="112" t="n">
        <f aca="false">IF(3*AC13+AD13&gt;0,AG13/(3*AC13+AD13)*27,"x")</f>
        <v>3.85714285714286</v>
      </c>
    </row>
    <row r="14" s="109" customFormat="true" ht="15" hidden="false" customHeight="true" outlineLevel="0" collapsed="false">
      <c r="A14" s="113" t="s">
        <v>310</v>
      </c>
      <c r="B14" s="110" t="n">
        <v>2</v>
      </c>
      <c r="C14" s="110" t="n">
        <v>0</v>
      </c>
      <c r="D14" s="110" t="n">
        <v>0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0</v>
      </c>
      <c r="N14" s="110" t="n">
        <v>0</v>
      </c>
      <c r="O14" s="110" t="n">
        <v>0</v>
      </c>
      <c r="P14" s="110" t="n">
        <v>0</v>
      </c>
      <c r="Q14" s="111" t="str">
        <f aca="false">IF(C14&gt;0,D14/C14*1000,"x")</f>
        <v>x</v>
      </c>
      <c r="R14" s="111" t="str">
        <f aca="false">IF(C14&gt;0,(D14+E14+2*F14+3*G14)/C14*1000,"x")</f>
        <v>x</v>
      </c>
      <c r="S14" s="111" t="str">
        <f aca="false">IF(C14+I14+J14+L14&gt;0,(D14+I14+J14)/(C14+I14+J14+L14)*1000,"x")</f>
        <v>x</v>
      </c>
      <c r="T14" s="110" t="n">
        <v>0</v>
      </c>
      <c r="U14" s="110" t="n">
        <v>0</v>
      </c>
      <c r="V14" s="110" t="n">
        <v>0</v>
      </c>
      <c r="W14" s="111" t="str">
        <f aca="false">IF(T14+U14+V14&gt;0,(T14+U14)/(T14+U14+V14)*1000,"x")</f>
        <v>x</v>
      </c>
      <c r="X14" s="110" t="n">
        <v>0</v>
      </c>
      <c r="Y14" s="110" t="n">
        <v>0</v>
      </c>
      <c r="Z14" s="110" t="n">
        <v>1</v>
      </c>
      <c r="AA14" s="110" t="n">
        <v>0</v>
      </c>
      <c r="AB14" s="114" t="n">
        <f aca="false">AC14+INT(AD14/3)+MOD(AD14,3)/10</f>
        <v>3.1</v>
      </c>
      <c r="AC14" s="110" t="n">
        <v>3</v>
      </c>
      <c r="AD14" s="115" t="n">
        <v>1</v>
      </c>
      <c r="AE14" s="110" t="n">
        <v>0</v>
      </c>
      <c r="AF14" s="110" t="n">
        <v>4</v>
      </c>
      <c r="AG14" s="110" t="n">
        <v>4</v>
      </c>
      <c r="AH14" s="111" t="n">
        <f aca="false">IF(Y14+Z14&gt;0,Y14/(Y14+Z14)*1000,"x")</f>
        <v>0</v>
      </c>
      <c r="AI14" s="112" t="n">
        <f aca="false">IF(3*AC14+AD14&gt;0,AG14/(3*AC14+AD14)*27,"x")</f>
        <v>10.8</v>
      </c>
    </row>
    <row r="15" s="109" customFormat="true" ht="15" hidden="false" customHeight="true" outlineLevel="0" collapsed="false">
      <c r="A15" s="113" t="s">
        <v>311</v>
      </c>
      <c r="B15" s="110" t="n">
        <v>4</v>
      </c>
      <c r="C15" s="110" t="n">
        <v>11</v>
      </c>
      <c r="D15" s="110" t="n">
        <v>1</v>
      </c>
      <c r="E15" s="110" t="n">
        <v>0</v>
      </c>
      <c r="F15" s="110" t="n">
        <v>0</v>
      </c>
      <c r="G15" s="110" t="n">
        <v>0</v>
      </c>
      <c r="H15" s="110" t="n">
        <v>3</v>
      </c>
      <c r="I15" s="110" t="n">
        <v>1</v>
      </c>
      <c r="J15" s="110" t="n">
        <v>0</v>
      </c>
      <c r="K15" s="110" t="n">
        <v>0</v>
      </c>
      <c r="L15" s="110" t="n">
        <v>1</v>
      </c>
      <c r="M15" s="110" t="n">
        <v>2</v>
      </c>
      <c r="N15" s="110" t="n">
        <v>1</v>
      </c>
      <c r="O15" s="110" t="n">
        <v>0</v>
      </c>
      <c r="P15" s="110" t="n">
        <v>0</v>
      </c>
      <c r="Q15" s="111" t="n">
        <f aca="false">IF(C15&gt;0,D15/C15*1000,"x")</f>
        <v>90.9090909090909</v>
      </c>
      <c r="R15" s="111" t="n">
        <f aca="false">IF(C15&gt;0,(D15+E15+2*F15+3*G15)/C15*1000,"x")</f>
        <v>90.9090909090909</v>
      </c>
      <c r="S15" s="111" t="n">
        <f aca="false">IF(C15+I15+J15+L15&gt;0,(D15+I15+J15)/(C15+I15+J15+L15)*1000,"x")</f>
        <v>153.846153846154</v>
      </c>
      <c r="T15" s="110" t="n">
        <v>10</v>
      </c>
      <c r="U15" s="110" t="n">
        <v>1</v>
      </c>
      <c r="V15" s="110" t="n">
        <v>0</v>
      </c>
      <c r="W15" s="111" t="n">
        <f aca="false">IF(T15+U15+V15&gt;0,(T15+U15)/(T15+U15+V15)*1000,"x")</f>
        <v>1000</v>
      </c>
      <c r="X15" s="110" t="n">
        <v>0</v>
      </c>
      <c r="Y15" s="110" t="n">
        <v>0</v>
      </c>
      <c r="Z15" s="110" t="n">
        <v>0</v>
      </c>
      <c r="AA15" s="110" t="n">
        <v>0</v>
      </c>
      <c r="AB15" s="114" t="n">
        <f aca="false">AC15+INT(AD15/3)+MOD(AD15,3)/10</f>
        <v>5</v>
      </c>
      <c r="AC15" s="110" t="n">
        <v>5</v>
      </c>
      <c r="AD15" s="115" t="n">
        <v>0</v>
      </c>
      <c r="AE15" s="110" t="n">
        <v>2</v>
      </c>
      <c r="AF15" s="110" t="n">
        <v>7</v>
      </c>
      <c r="AG15" s="110" t="n">
        <v>6</v>
      </c>
      <c r="AH15" s="111" t="str">
        <f aca="false">IF(Y15+Z15&gt;0,Y15/(Y15+Z15)*1000,"x")</f>
        <v>x</v>
      </c>
      <c r="AI15" s="112" t="n">
        <f aca="false">IF(3*AC15+AD15&gt;0,AG15/(3*AC15+AD15)*27,"x")</f>
        <v>10.8</v>
      </c>
    </row>
    <row r="16" s="109" customFormat="true" ht="15" hidden="false" customHeight="true" outlineLevel="0" collapsed="false">
      <c r="A16" s="113" t="s">
        <v>312</v>
      </c>
      <c r="B16" s="110" t="n">
        <v>3</v>
      </c>
      <c r="C16" s="110" t="n">
        <v>7</v>
      </c>
      <c r="D16" s="110" t="n">
        <v>1</v>
      </c>
      <c r="E16" s="110" t="n">
        <v>0</v>
      </c>
      <c r="F16" s="110" t="n">
        <v>0</v>
      </c>
      <c r="G16" s="110" t="n">
        <v>0</v>
      </c>
      <c r="H16" s="110" t="n">
        <v>2</v>
      </c>
      <c r="I16" s="110" t="n">
        <v>1</v>
      </c>
      <c r="J16" s="110" t="n">
        <v>0</v>
      </c>
      <c r="K16" s="110" t="n">
        <v>0</v>
      </c>
      <c r="L16" s="110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1" t="n">
        <f aca="false">IF(C16&gt;0,D16/C16*1000,"x")</f>
        <v>142.857142857143</v>
      </c>
      <c r="R16" s="111" t="n">
        <f aca="false">IF(C16&gt;0,(D16+E16+2*F16+3*G16)/C16*1000,"x")</f>
        <v>142.857142857143</v>
      </c>
      <c r="S16" s="111" t="n">
        <f aca="false">IF(C16+I16+J16+L16&gt;0,(D16+I16+J16)/(C16+I16+J16+L16)*1000,"x")</f>
        <v>250</v>
      </c>
      <c r="T16" s="110" t="n">
        <v>0</v>
      </c>
      <c r="U16" s="110" t="n">
        <v>0</v>
      </c>
      <c r="V16" s="110" t="n">
        <v>0</v>
      </c>
      <c r="W16" s="111" t="str">
        <f aca="false">IF(T16+U16+V16&gt;0,(T16+U16)/(T16+U16+V16)*1000,"x")</f>
        <v>x</v>
      </c>
      <c r="X16" s="110" t="n">
        <v>0</v>
      </c>
      <c r="Y16" s="110" t="n">
        <v>0</v>
      </c>
      <c r="Z16" s="110" t="n">
        <v>0</v>
      </c>
      <c r="AA16" s="110" t="n">
        <v>0</v>
      </c>
      <c r="AB16" s="114" t="n">
        <f aca="false">AC16+INT(AD16/3)+MOD(AD16,3)/10</f>
        <v>0</v>
      </c>
      <c r="AC16" s="110" t="n">
        <v>0</v>
      </c>
      <c r="AD16" s="115" t="n">
        <v>0</v>
      </c>
      <c r="AE16" s="110" t="n">
        <v>0</v>
      </c>
      <c r="AF16" s="110" t="n">
        <v>0</v>
      </c>
      <c r="AG16" s="110" t="n">
        <v>0</v>
      </c>
      <c r="AH16" s="111" t="str">
        <f aca="false">IF(Y16+Z16&gt;0,Y16/(Y16+Z16)*1000,"x")</f>
        <v>x</v>
      </c>
      <c r="AI16" s="112" t="str">
        <f aca="false">IF(3*AC16+AD16&gt;0,AG16/(3*AC16+AD16)*27,"x")</f>
        <v>x</v>
      </c>
    </row>
    <row r="17" s="109" customFormat="true" ht="15" hidden="false" customHeight="true" outlineLevel="0" collapsed="false">
      <c r="A17" s="113" t="s">
        <v>313</v>
      </c>
      <c r="B17" s="110" t="n">
        <v>3</v>
      </c>
      <c r="C17" s="110" t="n">
        <v>9</v>
      </c>
      <c r="D17" s="110" t="n">
        <v>4</v>
      </c>
      <c r="E17" s="110" t="n">
        <v>1</v>
      </c>
      <c r="F17" s="110" t="n">
        <v>0</v>
      </c>
      <c r="G17" s="110" t="n">
        <v>0</v>
      </c>
      <c r="H17" s="110" t="n">
        <v>2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4</v>
      </c>
      <c r="N17" s="110" t="n">
        <v>0</v>
      </c>
      <c r="O17" s="110" t="n">
        <v>0</v>
      </c>
      <c r="P17" s="110" t="n">
        <v>0</v>
      </c>
      <c r="Q17" s="111" t="n">
        <f aca="false">IF(C17&gt;0,D17/C17*1000,"x")</f>
        <v>444.444444444444</v>
      </c>
      <c r="R17" s="111" t="n">
        <f aca="false">IF(C17&gt;0,(D17+E17+2*F17+3*G17)/C17*1000,"x")</f>
        <v>555.555555555556</v>
      </c>
      <c r="S17" s="111" t="n">
        <f aca="false">IF(C17+I17+J17+L17&gt;0,(D17+I17+J17)/(C17+I17+J17+L17)*1000,"x")</f>
        <v>444.444444444444</v>
      </c>
      <c r="T17" s="110" t="n">
        <v>3</v>
      </c>
      <c r="U17" s="110" t="n">
        <v>5</v>
      </c>
      <c r="V17" s="110" t="n">
        <v>0</v>
      </c>
      <c r="W17" s="111" t="n">
        <f aca="false">IF(T17+U17+V17&gt;0,(T17+U17)/(T17+U17+V17)*1000,"x")</f>
        <v>1000</v>
      </c>
      <c r="X17" s="110" t="n">
        <v>0</v>
      </c>
      <c r="Y17" s="110" t="n">
        <v>0</v>
      </c>
      <c r="Z17" s="110" t="n">
        <v>0</v>
      </c>
      <c r="AA17" s="110" t="n">
        <v>0</v>
      </c>
      <c r="AB17" s="114" t="n">
        <f aca="false">AC17+INT(AD17/3)+MOD(AD17,3)/10</f>
        <v>5.2</v>
      </c>
      <c r="AC17" s="110" t="n">
        <v>5</v>
      </c>
      <c r="AD17" s="115" t="n">
        <v>2</v>
      </c>
      <c r="AE17" s="110" t="n">
        <v>3</v>
      </c>
      <c r="AF17" s="110" t="n">
        <v>1</v>
      </c>
      <c r="AG17" s="110" t="n">
        <v>1</v>
      </c>
      <c r="AH17" s="111" t="str">
        <f aca="false">IF(Y17+Z17&gt;0,Y17/(Y17+Z17)*1000,"x")</f>
        <v>x</v>
      </c>
      <c r="AI17" s="112" t="n">
        <f aca="false">IF(3*AC17+AD17&gt;0,AG17/(3*AC17+AD17)*27,"x")</f>
        <v>1.58823529411765</v>
      </c>
    </row>
    <row r="18" s="109" customFormat="true" ht="15" hidden="false" customHeight="true" outlineLevel="0" collapsed="false">
      <c r="A18" s="113" t="s">
        <v>314</v>
      </c>
      <c r="B18" s="110" t="n">
        <v>4</v>
      </c>
      <c r="C18" s="110" t="n">
        <v>16</v>
      </c>
      <c r="D18" s="110" t="n">
        <v>7</v>
      </c>
      <c r="E18" s="110" t="n">
        <v>0</v>
      </c>
      <c r="F18" s="110" t="n">
        <v>0</v>
      </c>
      <c r="G18" s="110" t="n">
        <v>1</v>
      </c>
      <c r="H18" s="110" t="n">
        <v>1</v>
      </c>
      <c r="I18" s="110" t="n">
        <v>3</v>
      </c>
      <c r="J18" s="110" t="n">
        <v>1</v>
      </c>
      <c r="K18" s="110" t="n">
        <v>0</v>
      </c>
      <c r="L18" s="110" t="n">
        <v>0</v>
      </c>
      <c r="M18" s="110" t="n">
        <v>4</v>
      </c>
      <c r="N18" s="110" t="n">
        <v>0</v>
      </c>
      <c r="O18" s="110" t="n">
        <v>0</v>
      </c>
      <c r="P18" s="110" t="n">
        <v>2</v>
      </c>
      <c r="Q18" s="111" t="n">
        <f aca="false">IF(C18&gt;0,D18/C18*1000,"x")</f>
        <v>437.5</v>
      </c>
      <c r="R18" s="111" t="n">
        <f aca="false">IF(C18&gt;0,(D18+E18+2*F18+3*G18)/C18*1000,"x")</f>
        <v>625</v>
      </c>
      <c r="S18" s="111" t="n">
        <f aca="false">IF(C18+I18+J18+L18&gt;0,(D18+I18+J18)/(C18+I18+J18+L18)*1000,"x")</f>
        <v>550</v>
      </c>
      <c r="T18" s="110" t="n">
        <v>28</v>
      </c>
      <c r="U18" s="110" t="n">
        <v>1</v>
      </c>
      <c r="V18" s="110" t="n">
        <v>0</v>
      </c>
      <c r="W18" s="111" t="n">
        <f aca="false">IF(T18+U18+V18&gt;0,(T18+U18)/(T18+U18+V18)*1000,"x")</f>
        <v>1000</v>
      </c>
      <c r="X18" s="110" t="n">
        <v>0</v>
      </c>
      <c r="Y18" s="110" t="n">
        <v>0</v>
      </c>
      <c r="Z18" s="110" t="n">
        <v>0</v>
      </c>
      <c r="AA18" s="110" t="n">
        <v>0</v>
      </c>
      <c r="AB18" s="114" t="n">
        <f aca="false">AC18+INT(AD18/3)+MOD(AD18,3)/10</f>
        <v>0.2</v>
      </c>
      <c r="AC18" s="110" t="n">
        <v>0</v>
      </c>
      <c r="AD18" s="115" t="n">
        <v>2</v>
      </c>
      <c r="AE18" s="110" t="n">
        <v>0</v>
      </c>
      <c r="AF18" s="110" t="n">
        <v>0</v>
      </c>
      <c r="AG18" s="110" t="n">
        <v>0</v>
      </c>
      <c r="AH18" s="111" t="str">
        <f aca="false">IF(Y18+Z18&gt;0,Y18/(Y18+Z18)*1000,"x")</f>
        <v>x</v>
      </c>
      <c r="AI18" s="112" t="n">
        <f aca="false">IF(3*AC18+AD18&gt;0,AG18/(3*AC18+AD18)*27,"x")</f>
        <v>0</v>
      </c>
    </row>
    <row r="19" s="109" customFormat="true" ht="15" hidden="false" customHeight="true" outlineLevel="0" collapsed="false">
      <c r="A19" s="113" t="s">
        <v>315</v>
      </c>
      <c r="B19" s="110" t="n">
        <v>4</v>
      </c>
      <c r="C19" s="110" t="n">
        <v>15</v>
      </c>
      <c r="D19" s="110" t="n">
        <v>4</v>
      </c>
      <c r="E19" s="110" t="n">
        <v>0</v>
      </c>
      <c r="F19" s="110" t="n">
        <v>0</v>
      </c>
      <c r="G19" s="110" t="n">
        <v>0</v>
      </c>
      <c r="H19" s="110" t="n">
        <v>1</v>
      </c>
      <c r="I19" s="110" t="n">
        <v>2</v>
      </c>
      <c r="J19" s="110" t="n">
        <v>0</v>
      </c>
      <c r="K19" s="110" t="n">
        <v>2</v>
      </c>
      <c r="L19" s="110" t="n">
        <v>2</v>
      </c>
      <c r="M19" s="110" t="n">
        <v>3</v>
      </c>
      <c r="N19" s="110" t="n">
        <v>0</v>
      </c>
      <c r="O19" s="110" t="n">
        <v>0</v>
      </c>
      <c r="P19" s="110" t="n">
        <v>3</v>
      </c>
      <c r="Q19" s="111" t="n">
        <f aca="false">IF(C19&gt;0,D19/C19*1000,"x")</f>
        <v>266.666666666667</v>
      </c>
      <c r="R19" s="111" t="n">
        <f aca="false">IF(C19&gt;0,(D19+E19+2*F19+3*G19)/C19*1000,"x")</f>
        <v>266.666666666667</v>
      </c>
      <c r="S19" s="111" t="n">
        <f aca="false">IF(C19+I19+J19+L19&gt;0,(D19+I19+J19)/(C19+I19+J19+L19)*1000,"x")</f>
        <v>315.789473684211</v>
      </c>
      <c r="T19" s="110" t="n">
        <v>2</v>
      </c>
      <c r="U19" s="110" t="n">
        <v>12</v>
      </c>
      <c r="V19" s="110" t="n">
        <v>1</v>
      </c>
      <c r="W19" s="111" t="n">
        <f aca="false">IF(T19+U19+V19&gt;0,(T19+U19)/(T19+U19+V19)*1000,"x")</f>
        <v>933.333333333333</v>
      </c>
      <c r="X19" s="110" t="n">
        <v>0</v>
      </c>
      <c r="Y19" s="110" t="n">
        <v>0</v>
      </c>
      <c r="Z19" s="110" t="n">
        <v>0</v>
      </c>
      <c r="AA19" s="110" t="n">
        <v>0</v>
      </c>
      <c r="AB19" s="114" t="n">
        <f aca="false">AC19+INT(AD19/3)+MOD(AD19,3)/10</f>
        <v>0</v>
      </c>
      <c r="AC19" s="110" t="n">
        <v>0</v>
      </c>
      <c r="AD19" s="115" t="n">
        <v>0</v>
      </c>
      <c r="AE19" s="110" t="n">
        <v>0</v>
      </c>
      <c r="AF19" s="110" t="n">
        <v>0</v>
      </c>
      <c r="AG19" s="110" t="n">
        <v>0</v>
      </c>
      <c r="AH19" s="111" t="str">
        <f aca="false">IF(Y19+Z19&gt;0,Y19/(Y19+Z19)*1000,"x")</f>
        <v>x</v>
      </c>
      <c r="AI19" s="112" t="str">
        <f aca="false">IF(3*AC19+AD19&gt;0,AG19/(3*AC19+AD19)*27,"x")</f>
        <v>x</v>
      </c>
    </row>
    <row r="20" s="109" customFormat="true" ht="15" hidden="false" customHeight="true" outlineLevel="0" collapsed="false">
      <c r="A20" s="113" t="s">
        <v>316</v>
      </c>
      <c r="B20" s="110" t="n">
        <v>2</v>
      </c>
      <c r="C20" s="110" t="n">
        <v>1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1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1" t="n">
        <f aca="false">IF(C20&gt;0,D20/C20*1000,"x")</f>
        <v>0</v>
      </c>
      <c r="R20" s="111" t="n">
        <f aca="false">IF(C20&gt;0,(D20+E20+2*F20+3*G20)/C20*1000,"x")</f>
        <v>0</v>
      </c>
      <c r="S20" s="111" t="n">
        <f aca="false">IF(C20+I20+J20+L20&gt;0,(D20+I20+J20)/(C20+I20+J20+L20)*1000,"x")</f>
        <v>0</v>
      </c>
      <c r="T20" s="110" t="n">
        <v>0</v>
      </c>
      <c r="U20" s="110" t="n">
        <v>0</v>
      </c>
      <c r="V20" s="110" t="n">
        <v>0</v>
      </c>
      <c r="W20" s="111" t="str">
        <f aca="false">IF(T20+U20+V20&gt;0,(T20+U20)/(T20+U20+V20)*1000,"x")</f>
        <v>x</v>
      </c>
      <c r="X20" s="110" t="n">
        <v>0</v>
      </c>
      <c r="Y20" s="110" t="n">
        <v>0</v>
      </c>
      <c r="Z20" s="110" t="n">
        <v>1</v>
      </c>
      <c r="AA20" s="110" t="n">
        <v>0</v>
      </c>
      <c r="AB20" s="114" t="n">
        <f aca="false">AC20+INT(AD20/3)+MOD(AD20,3)/10</f>
        <v>2</v>
      </c>
      <c r="AC20" s="110" t="n">
        <v>2</v>
      </c>
      <c r="AD20" s="115" t="n">
        <v>0</v>
      </c>
      <c r="AE20" s="110" t="n">
        <v>3</v>
      </c>
      <c r="AF20" s="110" t="n">
        <v>7</v>
      </c>
      <c r="AG20" s="110" t="n">
        <v>6</v>
      </c>
      <c r="AH20" s="111" t="n">
        <f aca="false">IF(Y20+Z20&gt;0,Y20/(Y20+Z20)*1000,"x")</f>
        <v>0</v>
      </c>
      <c r="AI20" s="112" t="n">
        <f aca="false">IF(3*AC20+AD20&gt;0,AG20/(3*AC20+AD20)*27,"x")</f>
        <v>27</v>
      </c>
    </row>
    <row r="21" s="109" customFormat="true" ht="15" hidden="false" customHeight="true" outlineLevel="0" collapsed="false">
      <c r="A21" s="113" t="s">
        <v>317</v>
      </c>
      <c r="B21" s="110" t="n">
        <v>4</v>
      </c>
      <c r="C21" s="110" t="n">
        <v>12</v>
      </c>
      <c r="D21" s="110" t="n">
        <v>3</v>
      </c>
      <c r="E21" s="110" t="n">
        <v>0</v>
      </c>
      <c r="F21" s="110" t="n">
        <v>0</v>
      </c>
      <c r="G21" s="110" t="n">
        <v>0</v>
      </c>
      <c r="H21" s="110" t="n">
        <v>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</v>
      </c>
      <c r="N21" s="110" t="n">
        <v>0</v>
      </c>
      <c r="O21" s="110" t="n">
        <v>0</v>
      </c>
      <c r="P21" s="110" t="n">
        <v>1</v>
      </c>
      <c r="Q21" s="111" t="n">
        <f aca="false">IF(C21&gt;0,D21/C21*1000,"x")</f>
        <v>250</v>
      </c>
      <c r="R21" s="111" t="n">
        <f aca="false">IF(C21&gt;0,(D21+E21+2*F21+3*G21)/C21*1000,"x")</f>
        <v>250</v>
      </c>
      <c r="S21" s="111" t="n">
        <f aca="false">IF(C21+I21+J21+L21&gt;0,(D21+I21+J21)/(C21+I21+J21+L21)*1000,"x")</f>
        <v>357.142857142857</v>
      </c>
      <c r="T21" s="110" t="n">
        <v>8</v>
      </c>
      <c r="U21" s="110" t="n">
        <v>1</v>
      </c>
      <c r="V21" s="110" t="n">
        <v>1</v>
      </c>
      <c r="W21" s="111" t="n">
        <f aca="false">IF(T21+U21+V21&gt;0,(T21+U21)/(T21+U21+V21)*1000,"x")</f>
        <v>900</v>
      </c>
      <c r="X21" s="110" t="n">
        <v>0</v>
      </c>
      <c r="Y21" s="110" t="n">
        <v>0</v>
      </c>
      <c r="Z21" s="110" t="n">
        <v>0</v>
      </c>
      <c r="AA21" s="110" t="n">
        <v>0</v>
      </c>
      <c r="AB21" s="114" t="n">
        <f aca="false">AC21+INT(AD21/3)+MOD(AD21,3)/10</f>
        <v>0</v>
      </c>
      <c r="AC21" s="110" t="n">
        <v>0</v>
      </c>
      <c r="AD21" s="115" t="n">
        <v>0</v>
      </c>
      <c r="AE21" s="110" t="n">
        <v>0</v>
      </c>
      <c r="AF21" s="110" t="n">
        <v>0</v>
      </c>
      <c r="AG21" s="110" t="n">
        <v>0</v>
      </c>
      <c r="AH21" s="111" t="str">
        <f aca="false">IF(Y21+Z21&gt;0,Y21/(Y21+Z21)*1000,"x")</f>
        <v>x</v>
      </c>
      <c r="AI21" s="112" t="str">
        <f aca="false">IF(3*AC21+AD21&gt;0,AG21/(3*AC21+AD21)*27,"x")</f>
        <v>x</v>
      </c>
    </row>
    <row r="22" s="109" customFormat="true" ht="15" hidden="false" customHeight="true" outlineLevel="0" collapsed="false">
      <c r="A22" s="113" t="s">
        <v>318</v>
      </c>
      <c r="B22" s="110" t="n">
        <v>4</v>
      </c>
      <c r="C22" s="110" t="n">
        <v>14</v>
      </c>
      <c r="D22" s="110" t="n">
        <v>5</v>
      </c>
      <c r="E22" s="110" t="n">
        <v>0</v>
      </c>
      <c r="F22" s="110" t="n">
        <v>0</v>
      </c>
      <c r="G22" s="110" t="n">
        <v>1</v>
      </c>
      <c r="H22" s="110" t="n">
        <v>1</v>
      </c>
      <c r="I22" s="110" t="n">
        <v>4</v>
      </c>
      <c r="J22" s="110" t="n">
        <v>1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1</v>
      </c>
      <c r="P22" s="110" t="n">
        <v>3</v>
      </c>
      <c r="Q22" s="111" t="n">
        <f aca="false">IF(C22&gt;0,D22/C22*1000,"x")</f>
        <v>357.142857142857</v>
      </c>
      <c r="R22" s="111" t="n">
        <f aca="false">IF(C22&gt;0,(D22+E22+2*F22+3*G22)/C22*1000,"x")</f>
        <v>571.428571428571</v>
      </c>
      <c r="S22" s="111" t="n">
        <f aca="false">IF(C22+I22+J22+L22&gt;0,(D22+I22+J22)/(C22+I22+J22+L22)*1000,"x")</f>
        <v>526.315789473684</v>
      </c>
      <c r="T22" s="110" t="n">
        <v>4</v>
      </c>
      <c r="U22" s="110" t="n">
        <v>13</v>
      </c>
      <c r="V22" s="110" t="n">
        <v>2</v>
      </c>
      <c r="W22" s="111" t="n">
        <f aca="false">IF(T22+U22+V22&gt;0,(T22+U22)/(T22+U22+V22)*1000,"x")</f>
        <v>894.736842105263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4" t="n">
        <f aca="false">AC22+INT(AD22/3)+MOD(AD22,3)/10</f>
        <v>0</v>
      </c>
      <c r="AC22" s="110" t="n">
        <v>0</v>
      </c>
      <c r="AD22" s="115" t="n">
        <v>0</v>
      </c>
      <c r="AE22" s="110" t="n">
        <v>0</v>
      </c>
      <c r="AF22" s="110" t="n">
        <v>0</v>
      </c>
      <c r="AG22" s="110" t="n">
        <v>0</v>
      </c>
      <c r="AH22" s="111" t="str">
        <f aca="false">IF(Y22+Z22&gt;0,Y22/(Y22+Z22)*1000,"x")</f>
        <v>x</v>
      </c>
      <c r="AI22" s="112" t="str">
        <f aca="false">IF(3*AC22+AD22&gt;0,AG22/(3*AC22+AD22)*27,"x")</f>
        <v>x</v>
      </c>
    </row>
    <row r="23" s="109" customFormat="true" ht="15" hidden="false" customHeight="true" outlineLevel="0" collapsed="false">
      <c r="A23" s="113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1"/>
      <c r="R23" s="111"/>
      <c r="S23" s="111"/>
      <c r="T23" s="110"/>
      <c r="U23" s="110"/>
      <c r="V23" s="110"/>
      <c r="W23" s="111"/>
      <c r="X23" s="110"/>
      <c r="Y23" s="110"/>
      <c r="Z23" s="110"/>
      <c r="AA23" s="110"/>
      <c r="AB23" s="114"/>
      <c r="AC23" s="110"/>
      <c r="AD23" s="115"/>
      <c r="AE23" s="110"/>
      <c r="AF23" s="110"/>
      <c r="AG23" s="110"/>
      <c r="AH23" s="111"/>
      <c r="AI23" s="112"/>
    </row>
    <row r="24" s="109" customFormat="true" ht="15" hidden="false" customHeight="true" outlineLevel="0" collapsed="false">
      <c r="A24" s="113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1"/>
      <c r="R24" s="111"/>
      <c r="S24" s="111"/>
      <c r="T24" s="110"/>
      <c r="U24" s="110"/>
      <c r="V24" s="110"/>
      <c r="W24" s="111"/>
      <c r="X24" s="110"/>
      <c r="Y24" s="110"/>
      <c r="Z24" s="110"/>
      <c r="AA24" s="110"/>
      <c r="AB24" s="114"/>
      <c r="AC24" s="110"/>
      <c r="AD24" s="115"/>
      <c r="AE24" s="110"/>
      <c r="AF24" s="110"/>
      <c r="AG24" s="110"/>
      <c r="AH24" s="111"/>
      <c r="AI24" s="112"/>
    </row>
    <row r="25" s="109" customFormat="true" ht="15" hidden="false" customHeight="true" outlineLevel="0" collapsed="false">
      <c r="A25" s="113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1"/>
      <c r="R25" s="111"/>
      <c r="S25" s="111"/>
      <c r="T25" s="110"/>
      <c r="U25" s="110"/>
      <c r="V25" s="110"/>
      <c r="W25" s="111"/>
      <c r="X25" s="110"/>
      <c r="Y25" s="110"/>
      <c r="Z25" s="110"/>
      <c r="AA25" s="110"/>
      <c r="AB25" s="114"/>
      <c r="AC25" s="110"/>
      <c r="AD25" s="115"/>
      <c r="AE25" s="110"/>
      <c r="AF25" s="110"/>
      <c r="AG25" s="110"/>
      <c r="AH25" s="111"/>
      <c r="AI25" s="112"/>
    </row>
    <row r="26" s="109" customFormat="true" ht="15" hidden="false" customHeight="true" outlineLevel="0" collapsed="false">
      <c r="A26" s="113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1"/>
      <c r="R26" s="111"/>
      <c r="S26" s="111"/>
      <c r="T26" s="110"/>
      <c r="U26" s="110"/>
      <c r="V26" s="110"/>
      <c r="W26" s="111"/>
      <c r="X26" s="110"/>
      <c r="Y26" s="110"/>
      <c r="Z26" s="110"/>
      <c r="AA26" s="110"/>
      <c r="AB26" s="114"/>
      <c r="AC26" s="110"/>
      <c r="AD26" s="115"/>
      <c r="AE26" s="110"/>
      <c r="AF26" s="110"/>
      <c r="AG26" s="110"/>
      <c r="AH26" s="111"/>
      <c r="AI26" s="112"/>
    </row>
    <row r="27" s="109" customFormat="true" ht="15" hidden="false" customHeight="true" outlineLevel="0" collapsed="false">
      <c r="A27" s="113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1"/>
      <c r="R27" s="111"/>
      <c r="S27" s="111"/>
      <c r="T27" s="110"/>
      <c r="U27" s="110"/>
      <c r="V27" s="110"/>
      <c r="W27" s="111"/>
      <c r="X27" s="110"/>
      <c r="Y27" s="110"/>
      <c r="Z27" s="110"/>
      <c r="AA27" s="110"/>
      <c r="AB27" s="114"/>
      <c r="AC27" s="110"/>
      <c r="AD27" s="115"/>
      <c r="AE27" s="110"/>
      <c r="AF27" s="110"/>
      <c r="AG27" s="110"/>
      <c r="AH27" s="111"/>
      <c r="AI27" s="112"/>
    </row>
    <row r="28" s="109" customFormat="true" ht="15" hidden="false" customHeight="true" outlineLevel="0" collapsed="false">
      <c r="A28" s="113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1"/>
      <c r="R28" s="111"/>
      <c r="S28" s="111"/>
      <c r="T28" s="110"/>
      <c r="U28" s="110"/>
      <c r="V28" s="110"/>
      <c r="W28" s="111"/>
      <c r="X28" s="110"/>
      <c r="Y28" s="110"/>
      <c r="Z28" s="110"/>
      <c r="AA28" s="110"/>
      <c r="AB28" s="114"/>
      <c r="AC28" s="110"/>
      <c r="AD28" s="115"/>
      <c r="AE28" s="110"/>
      <c r="AF28" s="110"/>
      <c r="AG28" s="110"/>
      <c r="AH28" s="111"/>
      <c r="AI28" s="112"/>
    </row>
    <row r="29" s="109" customFormat="true" ht="1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1"/>
      <c r="R29" s="111"/>
      <c r="S29" s="111"/>
      <c r="T29" s="110"/>
      <c r="U29" s="110"/>
      <c r="V29" s="110"/>
      <c r="W29" s="111"/>
      <c r="X29" s="110"/>
      <c r="Y29" s="110"/>
      <c r="Z29" s="110"/>
      <c r="AA29" s="110"/>
      <c r="AB29" s="114"/>
      <c r="AC29" s="110"/>
      <c r="AD29" s="115"/>
      <c r="AE29" s="110"/>
      <c r="AF29" s="110"/>
      <c r="AG29" s="110"/>
      <c r="AH29" s="111"/>
      <c r="AI29" s="112"/>
    </row>
    <row r="30" s="109" customFormat="true" ht="15" hidden="false" customHeight="true" outlineLevel="0" collapsed="false">
      <c r="A30" s="113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1"/>
      <c r="R30" s="111"/>
      <c r="S30" s="111"/>
      <c r="T30" s="110"/>
      <c r="U30" s="110"/>
      <c r="V30" s="110"/>
      <c r="W30" s="111"/>
      <c r="X30" s="110"/>
      <c r="Y30" s="110"/>
      <c r="Z30" s="110"/>
      <c r="AA30" s="110"/>
      <c r="AB30" s="114"/>
      <c r="AC30" s="110"/>
      <c r="AD30" s="115"/>
      <c r="AE30" s="110"/>
      <c r="AF30" s="110"/>
      <c r="AG30" s="110"/>
      <c r="AH30" s="111"/>
      <c r="AI30" s="112"/>
    </row>
    <row r="31" s="109" customFormat="true" ht="15" hidden="false" customHeight="true" outlineLevel="0" collapsed="false">
      <c r="A31" s="113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1"/>
      <c r="R31" s="111"/>
      <c r="S31" s="111"/>
      <c r="T31" s="110"/>
      <c r="U31" s="110"/>
      <c r="V31" s="110"/>
      <c r="W31" s="111"/>
      <c r="X31" s="110"/>
      <c r="Y31" s="110"/>
      <c r="Z31" s="110"/>
      <c r="AA31" s="110"/>
      <c r="AB31" s="114"/>
      <c r="AC31" s="110"/>
      <c r="AD31" s="115"/>
      <c r="AE31" s="110"/>
      <c r="AF31" s="110"/>
      <c r="AG31" s="110"/>
      <c r="AH31" s="111"/>
      <c r="AI31" s="112"/>
    </row>
    <row r="32" s="109" customFormat="true" ht="15" hidden="false" customHeight="true" outlineLevel="0" collapsed="false">
      <c r="A32" s="113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1"/>
      <c r="R32" s="111"/>
      <c r="S32" s="111"/>
      <c r="T32" s="110"/>
      <c r="U32" s="110"/>
      <c r="V32" s="110"/>
      <c r="W32" s="111"/>
      <c r="X32" s="110"/>
      <c r="Y32" s="110"/>
      <c r="Z32" s="110"/>
      <c r="AA32" s="110"/>
      <c r="AB32" s="114"/>
      <c r="AC32" s="110"/>
      <c r="AD32" s="115"/>
      <c r="AE32" s="110"/>
      <c r="AF32" s="110"/>
      <c r="AG32" s="110"/>
      <c r="AH32" s="111"/>
      <c r="AI32" s="112"/>
    </row>
    <row r="33" s="109" customFormat="true" ht="15" hidden="false" customHeight="true" outlineLevel="0" collapsed="false">
      <c r="A33" s="113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1"/>
      <c r="R33" s="111"/>
      <c r="S33" s="111"/>
      <c r="T33" s="110"/>
      <c r="U33" s="110"/>
      <c r="V33" s="110"/>
      <c r="W33" s="111"/>
      <c r="X33" s="110"/>
      <c r="Y33" s="110"/>
      <c r="Z33" s="110"/>
      <c r="AA33" s="110"/>
      <c r="AB33" s="114"/>
      <c r="AC33" s="110"/>
      <c r="AD33" s="115"/>
      <c r="AE33" s="110"/>
      <c r="AF33" s="110"/>
      <c r="AG33" s="110"/>
      <c r="AH33" s="111"/>
      <c r="AI33" s="112"/>
    </row>
    <row r="34" s="109" customFormat="true" ht="15" hidden="false" customHeight="true" outlineLevel="0" collapsed="false">
      <c r="A34" s="113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1"/>
      <c r="R34" s="111"/>
      <c r="S34" s="111"/>
      <c r="T34" s="110"/>
      <c r="U34" s="110"/>
      <c r="V34" s="110"/>
      <c r="W34" s="111"/>
      <c r="X34" s="110"/>
      <c r="Y34" s="110"/>
      <c r="Z34" s="110"/>
      <c r="AA34" s="110"/>
      <c r="AB34" s="114"/>
      <c r="AC34" s="110"/>
      <c r="AD34" s="115"/>
      <c r="AE34" s="110"/>
      <c r="AF34" s="110"/>
      <c r="AG34" s="110"/>
      <c r="AH34" s="111"/>
      <c r="AI34" s="112"/>
    </row>
    <row r="35" s="109" customFormat="true" ht="15" hidden="false" customHeight="true" outlineLevel="0" collapsed="false">
      <c r="A35" s="113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1"/>
      <c r="R35" s="111"/>
      <c r="S35" s="111"/>
      <c r="T35" s="110"/>
      <c r="U35" s="110"/>
      <c r="V35" s="110"/>
      <c r="W35" s="111"/>
      <c r="X35" s="110"/>
      <c r="Y35" s="110"/>
      <c r="Z35" s="110"/>
      <c r="AA35" s="110"/>
      <c r="AB35" s="114"/>
      <c r="AC35" s="110"/>
      <c r="AD35" s="115"/>
      <c r="AE35" s="110"/>
      <c r="AF35" s="110"/>
      <c r="AG35" s="110"/>
      <c r="AH35" s="111"/>
      <c r="AI35" s="112"/>
    </row>
    <row r="36" s="109" customFormat="true" ht="15" hidden="false" customHeight="true" outlineLevel="0" collapsed="false">
      <c r="A36" s="113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1"/>
      <c r="R36" s="111"/>
      <c r="S36" s="111"/>
      <c r="T36" s="110"/>
      <c r="U36" s="110"/>
      <c r="V36" s="110"/>
      <c r="W36" s="111"/>
      <c r="X36" s="110"/>
      <c r="Y36" s="110"/>
      <c r="Z36" s="110"/>
      <c r="AA36" s="110"/>
      <c r="AB36" s="114"/>
      <c r="AC36" s="110"/>
      <c r="AD36" s="115"/>
      <c r="AE36" s="110"/>
      <c r="AF36" s="110"/>
      <c r="AG36" s="110"/>
      <c r="AH36" s="111"/>
      <c r="AI36" s="112"/>
    </row>
    <row r="37" s="109" customFormat="true" ht="15" hidden="false" customHeight="true" outlineLevel="0" collapsed="false">
      <c r="A37" s="113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1"/>
      <c r="R37" s="111"/>
      <c r="S37" s="111"/>
      <c r="T37" s="110"/>
      <c r="U37" s="110"/>
      <c r="V37" s="110"/>
      <c r="W37" s="111"/>
      <c r="X37" s="110"/>
      <c r="Y37" s="110"/>
      <c r="Z37" s="110"/>
      <c r="AA37" s="110"/>
      <c r="AB37" s="114"/>
      <c r="AC37" s="110"/>
      <c r="AD37" s="115"/>
      <c r="AE37" s="110"/>
      <c r="AF37" s="110"/>
      <c r="AG37" s="110"/>
      <c r="AH37" s="111"/>
      <c r="AI37" s="112"/>
    </row>
    <row r="38" s="109" customFormat="true" ht="15" hidden="false" customHeight="true" outlineLevel="0" collapsed="false">
      <c r="A38" s="113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1"/>
      <c r="R38" s="111"/>
      <c r="S38" s="111"/>
      <c r="T38" s="110"/>
      <c r="U38" s="110"/>
      <c r="V38" s="110"/>
      <c r="W38" s="111"/>
      <c r="X38" s="110"/>
      <c r="Y38" s="110"/>
      <c r="Z38" s="110"/>
      <c r="AA38" s="110"/>
      <c r="AB38" s="114"/>
      <c r="AC38" s="110"/>
      <c r="AD38" s="115"/>
      <c r="AE38" s="110"/>
      <c r="AF38" s="110"/>
      <c r="AG38" s="110"/>
      <c r="AH38" s="111"/>
      <c r="AI38" s="112"/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93" width="11.28"/>
    <col collapsed="false" customWidth="true" hidden="false" outlineLevel="0" max="2" min="2" style="94" width="2.99"/>
    <col collapsed="false" customWidth="true" hidden="false" outlineLevel="0" max="3" min="3" style="94" width="4.14"/>
    <col collapsed="false" customWidth="true" hidden="false" outlineLevel="0" max="16" min="4" style="94" width="3.56"/>
    <col collapsed="false" customWidth="true" hidden="false" outlineLevel="0" max="19" min="17" style="95" width="4.14"/>
    <col collapsed="false" customWidth="true" hidden="false" outlineLevel="0" max="22" min="20" style="94" width="3.56"/>
    <col collapsed="false" customWidth="true" hidden="false" outlineLevel="0" max="23" min="23" style="95" width="4.14"/>
    <col collapsed="false" customWidth="true" hidden="false" outlineLevel="0" max="28" min="24" style="94" width="3.56"/>
    <col collapsed="false" customWidth="true" hidden="false" outlineLevel="0" max="29" min="29" style="94" width="4.56"/>
    <col collapsed="false" customWidth="true" hidden="false" outlineLevel="0" max="31" min="30" style="94" width="0.13"/>
    <col collapsed="false" customWidth="true" hidden="false" outlineLevel="0" max="34" min="32" style="94" width="3.56"/>
    <col collapsed="false" customWidth="true" hidden="false" outlineLevel="0" max="35" min="35" style="95" width="4.14"/>
    <col collapsed="false" customWidth="true" hidden="false" outlineLevel="0" max="36" min="36" style="96" width="4.56"/>
    <col collapsed="false" customWidth="false" hidden="false" outlineLevel="0" max="257" min="37" style="93" width="9.14"/>
  </cols>
  <sheetData>
    <row r="1" s="30" customFormat="true" ht="16.5" hidden="false" customHeight="true" outlineLevel="0" collapsed="false">
      <c r="A1" s="3" t="s">
        <v>3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30" customFormat="true" ht="16.5" hidden="false" customHeight="true" outlineLevel="0" collapsed="false">
      <c r="A2" s="5" t="s">
        <v>32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30" customFormat="true" ht="6" hidden="false" customHeight="true" outlineLevel="0" collapsed="false">
      <c r="A3" s="20"/>
      <c r="B3" s="24"/>
      <c r="C3" s="20"/>
      <c r="D3" s="22"/>
      <c r="E3" s="20"/>
      <c r="F3" s="22"/>
      <c r="G3" s="24"/>
      <c r="H3" s="20"/>
      <c r="I3" s="22"/>
      <c r="J3" s="24"/>
      <c r="K3" s="22"/>
      <c r="L3" s="24"/>
      <c r="M3" s="20"/>
      <c r="N3" s="24"/>
      <c r="O3" s="97"/>
      <c r="P3" s="26"/>
      <c r="Q3" s="26"/>
      <c r="R3" s="98"/>
      <c r="S3" s="27"/>
      <c r="T3" s="28"/>
      <c r="U3" s="26"/>
      <c r="V3" s="26"/>
      <c r="W3" s="28"/>
      <c r="X3" s="27"/>
      <c r="Y3" s="99"/>
      <c r="Z3" s="27"/>
      <c r="AC3" s="31"/>
      <c r="AD3" s="31"/>
      <c r="AE3" s="31"/>
    </row>
    <row r="4" s="102" customFormat="true" ht="16.5" hidden="false" customHeight="false" outlineLevel="0" collapsed="false">
      <c r="A4" s="100"/>
      <c r="B4" s="101" t="s">
        <v>238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 t="s">
        <v>239</v>
      </c>
      <c r="U4" s="101"/>
      <c r="V4" s="101"/>
      <c r="W4" s="101"/>
      <c r="X4" s="101" t="s">
        <v>240</v>
      </c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</row>
    <row r="5" s="108" customFormat="true" ht="12.75" hidden="false" customHeight="false" outlineLevel="0" collapsed="false">
      <c r="A5" s="116"/>
      <c r="B5" s="104" t="s">
        <v>242</v>
      </c>
      <c r="C5" s="104" t="s">
        <v>163</v>
      </c>
      <c r="D5" s="104" t="s">
        <v>11</v>
      </c>
      <c r="E5" s="104" t="s">
        <v>243</v>
      </c>
      <c r="F5" s="104" t="s">
        <v>244</v>
      </c>
      <c r="G5" s="104" t="s">
        <v>13</v>
      </c>
      <c r="H5" s="104" t="s">
        <v>245</v>
      </c>
      <c r="I5" s="104" t="s">
        <v>54</v>
      </c>
      <c r="J5" s="104" t="s">
        <v>246</v>
      </c>
      <c r="K5" s="104" t="s">
        <v>247</v>
      </c>
      <c r="L5" s="104" t="s">
        <v>248</v>
      </c>
      <c r="M5" s="104" t="s">
        <v>56</v>
      </c>
      <c r="N5" s="104" t="s">
        <v>84</v>
      </c>
      <c r="O5" s="104" t="s">
        <v>249</v>
      </c>
      <c r="P5" s="104" t="s">
        <v>85</v>
      </c>
      <c r="Q5" s="105" t="s">
        <v>12</v>
      </c>
      <c r="R5" s="105" t="s">
        <v>53</v>
      </c>
      <c r="S5" s="105" t="s">
        <v>55</v>
      </c>
      <c r="T5" s="104" t="s">
        <v>120</v>
      </c>
      <c r="U5" s="104" t="s">
        <v>121</v>
      </c>
      <c r="V5" s="104" t="s">
        <v>169</v>
      </c>
      <c r="W5" s="105" t="s">
        <v>122</v>
      </c>
      <c r="X5" s="104" t="s">
        <v>242</v>
      </c>
      <c r="Y5" s="104" t="s">
        <v>86</v>
      </c>
      <c r="Z5" s="104" t="s">
        <v>87</v>
      </c>
      <c r="AA5" s="104" t="s">
        <v>250</v>
      </c>
      <c r="AB5" s="104" t="s">
        <v>251</v>
      </c>
      <c r="AC5" s="104" t="s">
        <v>100</v>
      </c>
      <c r="AD5" s="104"/>
      <c r="AE5" s="104"/>
      <c r="AF5" s="104" t="s">
        <v>245</v>
      </c>
      <c r="AG5" s="104" t="s">
        <v>252</v>
      </c>
      <c r="AH5" s="104" t="s">
        <v>165</v>
      </c>
      <c r="AI5" s="105" t="s">
        <v>99</v>
      </c>
      <c r="AJ5" s="106" t="s">
        <v>119</v>
      </c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109" customFormat="true" ht="7.5" hidden="false" customHeight="true" outlineLevel="0" collapsed="false"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1"/>
      <c r="R6" s="111"/>
      <c r="S6" s="111"/>
      <c r="T6" s="110"/>
      <c r="U6" s="110"/>
      <c r="V6" s="110"/>
      <c r="W6" s="111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1"/>
      <c r="AJ6" s="112"/>
    </row>
    <row r="7" s="109" customFormat="true" ht="15.75" hidden="false" customHeight="true" outlineLevel="0" collapsed="false">
      <c r="A7" s="113"/>
      <c r="B7" s="110" t="n">
        <v>0</v>
      </c>
      <c r="C7" s="110" t="n">
        <f aca="false">SUM(C9:C38)</f>
        <v>0</v>
      </c>
      <c r="D7" s="110" t="n">
        <f aca="false">SUM(D9:D38)</f>
        <v>0</v>
      </c>
      <c r="E7" s="110" t="n">
        <f aca="false">SUM(E9:E38)</f>
        <v>0</v>
      </c>
      <c r="F7" s="110" t="n">
        <f aca="false">SUM(F9:F38)</f>
        <v>0</v>
      </c>
      <c r="G7" s="110" t="n">
        <f aca="false">SUM(G9:G38)</f>
        <v>0</v>
      </c>
      <c r="H7" s="110" t="n">
        <f aca="false">SUM(H9:H38)</f>
        <v>0</v>
      </c>
      <c r="I7" s="110" t="n">
        <f aca="false">SUM(I9:I38)</f>
        <v>0</v>
      </c>
      <c r="J7" s="110" t="n">
        <f aca="false">SUM(J9:J38)</f>
        <v>0</v>
      </c>
      <c r="K7" s="110" t="n">
        <f aca="false">SUM(K9:K38)</f>
        <v>0</v>
      </c>
      <c r="L7" s="110" t="n">
        <f aca="false">SUM(L9:L38)</f>
        <v>0</v>
      </c>
      <c r="M7" s="110" t="n">
        <f aca="false">SUM(M9:M38)</f>
        <v>0</v>
      </c>
      <c r="N7" s="110" t="n">
        <f aca="false">SUM(N9:N38)</f>
        <v>0</v>
      </c>
      <c r="O7" s="110" t="n">
        <f aca="false">SUM(O9:O38)</f>
        <v>0</v>
      </c>
      <c r="P7" s="110" t="n">
        <f aca="false">SUM(P9:P38)</f>
        <v>0</v>
      </c>
      <c r="Q7" s="111" t="str">
        <f aca="false">IF(C7&gt;0,D7/C7*1000,"x")</f>
        <v>x</v>
      </c>
      <c r="R7" s="111" t="str">
        <f aca="false">IF(C7&gt;0,(D7+E7+2*F7+3*G7)/C7*1000,"x")</f>
        <v>x</v>
      </c>
      <c r="S7" s="111" t="str">
        <f aca="false">IF(C7+I7+J7+L7&gt;0,(D7+I7+J7)/(C7+I7+J7+L7)*1000,"x")</f>
        <v>x</v>
      </c>
      <c r="T7" s="110" t="n">
        <f aca="false">SUM(T9:T38)</f>
        <v>0</v>
      </c>
      <c r="U7" s="110" t="n">
        <f aca="false">SUM(U9:U38)</f>
        <v>0</v>
      </c>
      <c r="V7" s="110" t="n">
        <f aca="false">SUM(V9:V38)</f>
        <v>0</v>
      </c>
      <c r="W7" s="111" t="str">
        <f aca="false">IF(T7+U7+V7&gt;0,(T7+U7)/(T7+U7+V7)*1000,"x")</f>
        <v>x</v>
      </c>
      <c r="X7" s="110" t="n">
        <f aca="false">Z7+AA7</f>
        <v>0</v>
      </c>
      <c r="Y7" s="110" t="n">
        <f aca="false">SUM(Y9:Y38)</f>
        <v>0</v>
      </c>
      <c r="Z7" s="110" t="n">
        <f aca="false">SUM(Z9:Z38)</f>
        <v>0</v>
      </c>
      <c r="AA7" s="110" t="n">
        <f aca="false">SUM(AA9:AA38)</f>
        <v>0</v>
      </c>
      <c r="AB7" s="110" t="n">
        <f aca="false">SUM(AB9:AB38)</f>
        <v>0</v>
      </c>
      <c r="AC7" s="114" t="n">
        <f aca="false">AD7+INT(AE7/3)+MOD(AE7,3)/10</f>
        <v>0</v>
      </c>
      <c r="AD7" s="110" t="n">
        <f aca="false">SUM(AD9:AD38)</f>
        <v>0</v>
      </c>
      <c r="AE7" s="115" t="n">
        <f aca="false">SUM(AE9:AE38)</f>
        <v>0</v>
      </c>
      <c r="AF7" s="110" t="n">
        <f aca="false">SUM(AF9:AF38)</f>
        <v>0</v>
      </c>
      <c r="AG7" s="110" t="n">
        <f aca="false">SUM(AG9:AG38)</f>
        <v>0</v>
      </c>
      <c r="AH7" s="110" t="n">
        <f aca="false">SUM(AH9:AH38)</f>
        <v>0</v>
      </c>
      <c r="AI7" s="111" t="str">
        <f aca="false">IF(Z7+AA7&gt;0,Z7/(Z7+AA7)*1000,"x")</f>
        <v>x</v>
      </c>
      <c r="AJ7" s="112" t="str">
        <f aca="false">IF(3*AD7+AE7&gt;0,AH7/(3*AD7+AE7)*27,"x")</f>
        <v>x</v>
      </c>
    </row>
    <row r="8" s="109" customFormat="true" ht="6" hidden="false" customHeight="true" outlineLevel="0" collapsed="false"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1"/>
      <c r="R8" s="111"/>
      <c r="S8" s="111"/>
      <c r="T8" s="110"/>
      <c r="U8" s="110"/>
      <c r="V8" s="110"/>
      <c r="W8" s="111"/>
      <c r="X8" s="110"/>
      <c r="Y8" s="110"/>
      <c r="Z8" s="110"/>
      <c r="AA8" s="110"/>
      <c r="AB8" s="110"/>
      <c r="AC8" s="114"/>
      <c r="AD8" s="114"/>
      <c r="AE8" s="114"/>
      <c r="AF8" s="110"/>
      <c r="AG8" s="110"/>
      <c r="AH8" s="110"/>
      <c r="AI8" s="111"/>
      <c r="AJ8" s="112"/>
    </row>
    <row r="9" s="109" customFormat="true" ht="15.75" hidden="false" customHeight="true" outlineLevel="0" collapsed="false">
      <c r="A9" s="113"/>
      <c r="B9" s="110" t="n">
        <v>0</v>
      </c>
      <c r="C9" s="110" t="n">
        <v>0</v>
      </c>
      <c r="D9" s="110" t="n">
        <v>0</v>
      </c>
      <c r="E9" s="110" t="n">
        <v>0</v>
      </c>
      <c r="F9" s="110" t="n">
        <v>0</v>
      </c>
      <c r="G9" s="110" t="n">
        <v>0</v>
      </c>
      <c r="H9" s="110" t="n">
        <v>0</v>
      </c>
      <c r="I9" s="110" t="n">
        <v>0</v>
      </c>
      <c r="J9" s="110" t="n">
        <v>0</v>
      </c>
      <c r="K9" s="110" t="n">
        <v>0</v>
      </c>
      <c r="L9" s="110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1" t="str">
        <f aca="false">IF(C9&gt;0,D9/C9*1000,"x")</f>
        <v>x</v>
      </c>
      <c r="R9" s="111" t="str">
        <f aca="false">IF(C9&gt;0,(D9+E9+2*F9+3*G9)/C9*1000,"x")</f>
        <v>x</v>
      </c>
      <c r="S9" s="111" t="str">
        <f aca="false">IF(C9+I9+J9+L9&gt;0,(D9+I9+J9)/(C9+I9+J9+L9)*1000,"x")</f>
        <v>x</v>
      </c>
      <c r="T9" s="110" t="n">
        <v>0</v>
      </c>
      <c r="U9" s="110" t="n">
        <v>0</v>
      </c>
      <c r="V9" s="110" t="n">
        <v>0</v>
      </c>
      <c r="W9" s="111" t="str">
        <f aca="false">IF(T9+U9+V9&gt;0,(T9+U9)/(T9+U9+V9)*1000,"x")</f>
        <v>x</v>
      </c>
      <c r="X9" s="110" t="n">
        <v>0</v>
      </c>
      <c r="Y9" s="110" t="n">
        <v>0</v>
      </c>
      <c r="Z9" s="110" t="n">
        <v>0</v>
      </c>
      <c r="AA9" s="110" t="n">
        <v>0</v>
      </c>
      <c r="AB9" s="110" t="n">
        <v>0</v>
      </c>
      <c r="AC9" s="114" t="n">
        <f aca="false">AD9+INT(AE9/3)+MOD(AE9,3)/10</f>
        <v>0</v>
      </c>
      <c r="AD9" s="110"/>
      <c r="AE9" s="115"/>
      <c r="AF9" s="110" t="n">
        <v>0</v>
      </c>
      <c r="AG9" s="110" t="n">
        <v>0</v>
      </c>
      <c r="AH9" s="110" t="n">
        <v>0</v>
      </c>
      <c r="AI9" s="111" t="str">
        <f aca="false">IF(Z9+AA9&gt;0,Z9/(Z9+AA9)*1000,"x")</f>
        <v>x</v>
      </c>
      <c r="AJ9" s="112" t="str">
        <f aca="false">IF(3*AD9+AE9&gt;0,AH9/(3*AD9+AE9)*27,"x")</f>
        <v>x</v>
      </c>
    </row>
    <row r="10" s="109" customFormat="true" ht="15.75" hidden="false" customHeight="true" outlineLevel="0" collapsed="false">
      <c r="A10" s="113"/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1" t="str">
        <f aca="false">IF(C10&gt;0,D10/C10*1000,"x")</f>
        <v>x</v>
      </c>
      <c r="R10" s="111" t="str">
        <f aca="false">IF(C10&gt;0,(D10+E10+2*F10+3*G10)/C10*1000,"x")</f>
        <v>x</v>
      </c>
      <c r="S10" s="111" t="str">
        <f aca="false">IF(C10+I10+J10+L10&gt;0,(D10+I10+J10)/(C10+I10+J10+L10)*1000,"x")</f>
        <v>x</v>
      </c>
      <c r="T10" s="110" t="n">
        <v>0</v>
      </c>
      <c r="U10" s="110" t="n">
        <v>0</v>
      </c>
      <c r="V10" s="110" t="n">
        <v>0</v>
      </c>
      <c r="W10" s="111" t="str">
        <f aca="false">IF(T10+U10+V10&gt;0,(T10+U10)/(T10+U10+V10)*1000,"x")</f>
        <v>x</v>
      </c>
      <c r="X10" s="110" t="n">
        <v>0</v>
      </c>
      <c r="Y10" s="110" t="n">
        <v>0</v>
      </c>
      <c r="Z10" s="110" t="n">
        <v>0</v>
      </c>
      <c r="AA10" s="110" t="n">
        <v>0</v>
      </c>
      <c r="AB10" s="110" t="n">
        <v>0</v>
      </c>
      <c r="AC10" s="114" t="n">
        <f aca="false">AD10+INT(AE10/3)+MOD(AE10,3)/10</f>
        <v>0</v>
      </c>
      <c r="AD10" s="110" t="n">
        <v>0</v>
      </c>
      <c r="AE10" s="115" t="n">
        <v>0</v>
      </c>
      <c r="AF10" s="110" t="n">
        <v>0</v>
      </c>
      <c r="AG10" s="110" t="n">
        <v>0</v>
      </c>
      <c r="AH10" s="110" t="n">
        <v>0</v>
      </c>
      <c r="AI10" s="111" t="str">
        <f aca="false">IF(Z10+AA10&gt;0,Z10/(Z10+AA10)*1000,"x")</f>
        <v>x</v>
      </c>
      <c r="AJ10" s="112" t="str">
        <f aca="false">IF(3*AD10+AE10&gt;0,AH10/(3*AD10+AE10)*27,"x")</f>
        <v>x</v>
      </c>
    </row>
    <row r="11" s="109" customFormat="true" ht="15.75" hidden="false" customHeight="true" outlineLevel="0" collapsed="false">
      <c r="A11" s="113"/>
      <c r="B11" s="110" t="n">
        <v>0</v>
      </c>
      <c r="C11" s="110" t="n">
        <v>0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1" t="str">
        <f aca="false">IF(C11&gt;0,D11/C11*1000,"x")</f>
        <v>x</v>
      </c>
      <c r="R11" s="111" t="str">
        <f aca="false">IF(C11&gt;0,(D11+E11+2*F11+3*G11)/C11*1000,"x")</f>
        <v>x</v>
      </c>
      <c r="S11" s="111" t="str">
        <f aca="false">IF(C11+I11+J11+L11&gt;0,(D11+I11+J11)/(C11+I11+J11+L11)*1000,"x")</f>
        <v>x</v>
      </c>
      <c r="T11" s="110" t="n">
        <v>0</v>
      </c>
      <c r="U11" s="110" t="n">
        <v>0</v>
      </c>
      <c r="V11" s="110" t="n">
        <v>0</v>
      </c>
      <c r="W11" s="111" t="str">
        <f aca="false">IF(T11+U11+V11&gt;0,(T11+U11)/(T11+U11+V11)*1000,"x")</f>
        <v>x</v>
      </c>
      <c r="X11" s="110" t="n">
        <v>0</v>
      </c>
      <c r="Y11" s="110" t="n">
        <v>0</v>
      </c>
      <c r="Z11" s="110" t="n">
        <v>0</v>
      </c>
      <c r="AA11" s="110" t="n">
        <v>0</v>
      </c>
      <c r="AB11" s="110" t="n">
        <v>0</v>
      </c>
      <c r="AC11" s="114" t="n">
        <f aca="false">AD11+INT(AE11/3)+MOD(AE11,3)/10</f>
        <v>0</v>
      </c>
      <c r="AD11" s="110" t="n">
        <v>0</v>
      </c>
      <c r="AE11" s="115" t="n">
        <v>0</v>
      </c>
      <c r="AF11" s="110" t="n">
        <v>0</v>
      </c>
      <c r="AG11" s="110" t="n">
        <v>0</v>
      </c>
      <c r="AH11" s="110" t="n">
        <v>0</v>
      </c>
      <c r="AI11" s="111" t="str">
        <f aca="false">IF(Z11+AA11&gt;0,Z11/(Z11+AA11)*1000,"x")</f>
        <v>x</v>
      </c>
      <c r="AJ11" s="112" t="str">
        <f aca="false">IF(3*AD11+AE11&gt;0,AH11/(3*AD11+AE11)*27,"x")</f>
        <v>x</v>
      </c>
    </row>
    <row r="12" s="109" customFormat="true" ht="15.75" hidden="false" customHeight="true" outlineLevel="0" collapsed="false">
      <c r="A12" s="113"/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1" t="str">
        <f aca="false">IF(C12&gt;0,D12/C12*1000,"x")</f>
        <v>x</v>
      </c>
      <c r="R12" s="111" t="str">
        <f aca="false">IF(C12&gt;0,(D12+E12+2*F12+3*G12)/C12*1000,"x")</f>
        <v>x</v>
      </c>
      <c r="S12" s="111" t="str">
        <f aca="false">IF(C12+I12+J12+L12&gt;0,(D12+I12+J12)/(C12+I12+J12+L12)*1000,"x")</f>
        <v>x</v>
      </c>
      <c r="T12" s="110" t="n">
        <v>0</v>
      </c>
      <c r="U12" s="110" t="n">
        <v>0</v>
      </c>
      <c r="V12" s="110" t="n">
        <v>0</v>
      </c>
      <c r="W12" s="111" t="str">
        <f aca="false">IF(T12+U12+V12&gt;0,(T12+U12)/(T12+U12+V12)*1000,"x")</f>
        <v>x</v>
      </c>
      <c r="X12" s="110" t="n">
        <v>0</v>
      </c>
      <c r="Y12" s="110" t="n">
        <v>0</v>
      </c>
      <c r="Z12" s="110" t="n">
        <v>0</v>
      </c>
      <c r="AA12" s="110" t="n">
        <v>0</v>
      </c>
      <c r="AB12" s="110" t="n">
        <v>0</v>
      </c>
      <c r="AC12" s="114" t="n">
        <f aca="false">AD12+INT(AE12/3)+MOD(AE12,3)/10</f>
        <v>0</v>
      </c>
      <c r="AD12" s="110" t="n">
        <v>0</v>
      </c>
      <c r="AE12" s="115" t="n">
        <v>0</v>
      </c>
      <c r="AF12" s="110" t="n">
        <v>0</v>
      </c>
      <c r="AG12" s="110" t="n">
        <v>0</v>
      </c>
      <c r="AH12" s="110" t="n">
        <v>0</v>
      </c>
      <c r="AI12" s="111" t="str">
        <f aca="false">IF(Z12+AA12&gt;0,Z12/(Z12+AA12)*1000,"x")</f>
        <v>x</v>
      </c>
      <c r="AJ12" s="112" t="str">
        <f aca="false">IF(3*AD12+AE12&gt;0,AH12/(3*AD12+AE12)*27,"x")</f>
        <v>x</v>
      </c>
    </row>
    <row r="13" s="109" customFormat="true" ht="15.75" hidden="false" customHeight="true" outlineLevel="0" collapsed="false">
      <c r="A13" s="113"/>
      <c r="B13" s="110" t="n">
        <v>0</v>
      </c>
      <c r="C13" s="110" t="n">
        <v>0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1" t="str">
        <f aca="false">IF(C13&gt;0,D13/C13*1000,"x")</f>
        <v>x</v>
      </c>
      <c r="R13" s="111" t="str">
        <f aca="false">IF(C13&gt;0,(D13+E13+2*F13+3*G13)/C13*1000,"x")</f>
        <v>x</v>
      </c>
      <c r="S13" s="111" t="str">
        <f aca="false">IF(C13+I13+J13+L13&gt;0,(D13+I13+J13)/(C13+I13+J13+L13)*1000,"x")</f>
        <v>x</v>
      </c>
      <c r="T13" s="110" t="n">
        <v>0</v>
      </c>
      <c r="U13" s="110" t="n">
        <v>0</v>
      </c>
      <c r="V13" s="110" t="n">
        <v>0</v>
      </c>
      <c r="W13" s="111" t="str">
        <f aca="false">IF(T13+U13+V13&gt;0,(T13+U13)/(T13+U13+V13)*1000,"x")</f>
        <v>x</v>
      </c>
      <c r="X13" s="110" t="n">
        <v>0</v>
      </c>
      <c r="Y13" s="110" t="n">
        <v>0</v>
      </c>
      <c r="Z13" s="110" t="n">
        <v>0</v>
      </c>
      <c r="AA13" s="110" t="n">
        <v>0</v>
      </c>
      <c r="AB13" s="110" t="n">
        <v>0</v>
      </c>
      <c r="AC13" s="114" t="n">
        <f aca="false">AD13+INT(AE13/3)+MOD(AE13,3)/10</f>
        <v>0</v>
      </c>
      <c r="AD13" s="110" t="n">
        <v>0</v>
      </c>
      <c r="AE13" s="115" t="n">
        <v>0</v>
      </c>
      <c r="AF13" s="110" t="n">
        <v>0</v>
      </c>
      <c r="AG13" s="110" t="n">
        <v>0</v>
      </c>
      <c r="AH13" s="110" t="n">
        <v>0</v>
      </c>
      <c r="AI13" s="111" t="str">
        <f aca="false">IF(Z13+AA13&gt;0,Z13/(Z13+AA13)*1000,"x")</f>
        <v>x</v>
      </c>
      <c r="AJ13" s="112" t="str">
        <f aca="false">IF(3*AD13+AE13&gt;0,AH13/(3*AD13+AE13)*27,"x")</f>
        <v>x</v>
      </c>
    </row>
    <row r="14" s="109" customFormat="true" ht="15.75" hidden="false" customHeight="true" outlineLevel="0" collapsed="false">
      <c r="A14" s="113"/>
      <c r="B14" s="110" t="n">
        <v>0</v>
      </c>
      <c r="C14" s="110" t="n">
        <v>0</v>
      </c>
      <c r="D14" s="110" t="n">
        <v>0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0</v>
      </c>
      <c r="N14" s="110" t="n">
        <v>0</v>
      </c>
      <c r="O14" s="110" t="n">
        <v>0</v>
      </c>
      <c r="P14" s="110" t="n">
        <v>0</v>
      </c>
      <c r="Q14" s="111" t="str">
        <f aca="false">IF(C14&gt;0,D14/C14*1000,"x")</f>
        <v>x</v>
      </c>
      <c r="R14" s="111" t="str">
        <f aca="false">IF(C14&gt;0,(D14+E14+2*F14+3*G14)/C14*1000,"x")</f>
        <v>x</v>
      </c>
      <c r="S14" s="111" t="str">
        <f aca="false">IF(C14+I14+J14+L14&gt;0,(D14+I14+J14)/(C14+I14+J14+L14)*1000,"x")</f>
        <v>x</v>
      </c>
      <c r="T14" s="110" t="n">
        <v>0</v>
      </c>
      <c r="U14" s="110" t="n">
        <v>0</v>
      </c>
      <c r="V14" s="110" t="n">
        <v>0</v>
      </c>
      <c r="W14" s="111" t="str">
        <f aca="false">IF(T14+U14+V14&gt;0,(T14+U14)/(T14+U14+V14)*1000,"x")</f>
        <v>x</v>
      </c>
      <c r="X14" s="110" t="n">
        <v>0</v>
      </c>
      <c r="Y14" s="110" t="n">
        <v>0</v>
      </c>
      <c r="Z14" s="110" t="n">
        <v>0</v>
      </c>
      <c r="AA14" s="110" t="n">
        <v>0</v>
      </c>
      <c r="AB14" s="110" t="n">
        <v>0</v>
      </c>
      <c r="AC14" s="114" t="n">
        <f aca="false">AD14+INT(AE14/3)+MOD(AE14,3)/10</f>
        <v>0</v>
      </c>
      <c r="AD14" s="110" t="n">
        <v>0</v>
      </c>
      <c r="AE14" s="115" t="n">
        <v>0</v>
      </c>
      <c r="AF14" s="110" t="n">
        <v>0</v>
      </c>
      <c r="AG14" s="110" t="n">
        <v>0</v>
      </c>
      <c r="AH14" s="110" t="n">
        <v>0</v>
      </c>
      <c r="AI14" s="111" t="str">
        <f aca="false">IF(Z14+AA14&gt;0,Z14/(Z14+AA14)*1000,"x")</f>
        <v>x</v>
      </c>
      <c r="AJ14" s="112" t="str">
        <f aca="false">IF(3*AD14+AE14&gt;0,AH14/(3*AD14+AE14)*27,"x")</f>
        <v>x</v>
      </c>
    </row>
    <row r="15" s="109" customFormat="true" ht="15.75" hidden="false" customHeight="true" outlineLevel="0" collapsed="false">
      <c r="A15" s="113"/>
      <c r="B15" s="110" t="n">
        <v>0</v>
      </c>
      <c r="C15" s="110" t="n">
        <v>0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0</v>
      </c>
      <c r="N15" s="110" t="n">
        <v>0</v>
      </c>
      <c r="O15" s="110" t="n">
        <v>0</v>
      </c>
      <c r="P15" s="110" t="n">
        <v>0</v>
      </c>
      <c r="Q15" s="111" t="str">
        <f aca="false">IF(C15&gt;0,D15/C15*1000,"x")</f>
        <v>x</v>
      </c>
      <c r="R15" s="111" t="str">
        <f aca="false">IF(C15&gt;0,(D15+E15+2*F15+3*G15)/C15*1000,"x")</f>
        <v>x</v>
      </c>
      <c r="S15" s="111" t="str">
        <f aca="false">IF(C15+I15+J15+L15&gt;0,(D15+I15+J15)/(C15+I15+J15+L15)*1000,"x")</f>
        <v>x</v>
      </c>
      <c r="T15" s="110" t="n">
        <v>0</v>
      </c>
      <c r="U15" s="110" t="n">
        <v>0</v>
      </c>
      <c r="V15" s="110" t="n">
        <v>0</v>
      </c>
      <c r="W15" s="111" t="str">
        <f aca="false">IF(T15+U15+V15&gt;0,(T15+U15)/(T15+U15+V15)*1000,"x")</f>
        <v>x</v>
      </c>
      <c r="X15" s="110" t="n">
        <v>0</v>
      </c>
      <c r="Y15" s="110" t="n">
        <v>0</v>
      </c>
      <c r="Z15" s="110" t="n">
        <v>0</v>
      </c>
      <c r="AA15" s="110" t="n">
        <v>0</v>
      </c>
      <c r="AB15" s="110" t="n">
        <v>0</v>
      </c>
      <c r="AC15" s="114" t="n">
        <f aca="false">AD15+INT(AE15/3)+MOD(AE15,3)/10</f>
        <v>0</v>
      </c>
      <c r="AD15" s="110" t="n">
        <v>0</v>
      </c>
      <c r="AE15" s="115" t="n">
        <v>0</v>
      </c>
      <c r="AF15" s="110" t="n">
        <v>0</v>
      </c>
      <c r="AG15" s="110" t="n">
        <v>0</v>
      </c>
      <c r="AH15" s="110" t="n">
        <v>0</v>
      </c>
      <c r="AI15" s="111" t="str">
        <f aca="false">IF(Z15+AA15&gt;0,Z15/(Z15+AA15)*1000,"x")</f>
        <v>x</v>
      </c>
      <c r="AJ15" s="112" t="str">
        <f aca="false">IF(3*AD15+AE15&gt;0,AH15/(3*AD15+AE15)*27,"x")</f>
        <v>x</v>
      </c>
    </row>
    <row r="16" s="109" customFormat="true" ht="15.75" hidden="false" customHeight="true" outlineLevel="0" collapsed="false">
      <c r="A16" s="113"/>
      <c r="B16" s="110" t="n">
        <v>0</v>
      </c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1" t="str">
        <f aca="false">IF(C16&gt;0,D16/C16*1000,"x")</f>
        <v>x</v>
      </c>
      <c r="R16" s="111" t="str">
        <f aca="false">IF(C16&gt;0,(D16+E16+2*F16+3*G16)/C16*1000,"x")</f>
        <v>x</v>
      </c>
      <c r="S16" s="111" t="str">
        <f aca="false">IF(C16+I16+J16+L16&gt;0,(D16+I16+J16)/(C16+I16+J16+L16)*1000,"x")</f>
        <v>x</v>
      </c>
      <c r="T16" s="110" t="n">
        <v>0</v>
      </c>
      <c r="U16" s="110" t="n">
        <v>0</v>
      </c>
      <c r="V16" s="110" t="n">
        <v>0</v>
      </c>
      <c r="W16" s="111" t="str">
        <f aca="false">IF(T16+U16+V16&gt;0,(T16+U16)/(T16+U16+V16)*1000,"x")</f>
        <v>x</v>
      </c>
      <c r="X16" s="110" t="n">
        <v>0</v>
      </c>
      <c r="Y16" s="110" t="n">
        <v>0</v>
      </c>
      <c r="Z16" s="110" t="n">
        <v>0</v>
      </c>
      <c r="AA16" s="110" t="n">
        <v>0</v>
      </c>
      <c r="AB16" s="110" t="n">
        <v>0</v>
      </c>
      <c r="AC16" s="114" t="n">
        <f aca="false">AD16+INT(AE16/3)+MOD(AE16,3)/10</f>
        <v>0</v>
      </c>
      <c r="AD16" s="110" t="n">
        <v>0</v>
      </c>
      <c r="AE16" s="115" t="n">
        <v>0</v>
      </c>
      <c r="AF16" s="110" t="n">
        <v>0</v>
      </c>
      <c r="AG16" s="110" t="n">
        <v>0</v>
      </c>
      <c r="AH16" s="110" t="n">
        <v>0</v>
      </c>
      <c r="AI16" s="111" t="str">
        <f aca="false">IF(Z16+AA16&gt;0,Z16/(Z16+AA16)*1000,"x")</f>
        <v>x</v>
      </c>
      <c r="AJ16" s="112" t="str">
        <f aca="false">IF(3*AD16+AE16&gt;0,AH16/(3*AD16+AE16)*27,"x")</f>
        <v>x</v>
      </c>
    </row>
    <row r="17" s="109" customFormat="true" ht="15.75" hidden="false" customHeight="true" outlineLevel="0" collapsed="false">
      <c r="A17" s="113"/>
      <c r="B17" s="110" t="n">
        <v>0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1" t="str">
        <f aca="false">IF(C17&gt;0,D17/C17*1000,"x")</f>
        <v>x</v>
      </c>
      <c r="R17" s="111" t="str">
        <f aca="false">IF(C17&gt;0,(D17+E17+2*F17+3*G17)/C17*1000,"x")</f>
        <v>x</v>
      </c>
      <c r="S17" s="111" t="str">
        <f aca="false">IF(C17+I17+J17+L17&gt;0,(D17+I17+J17)/(C17+I17+J17+L17)*1000,"x")</f>
        <v>x</v>
      </c>
      <c r="T17" s="110" t="n">
        <v>0</v>
      </c>
      <c r="U17" s="110" t="n">
        <v>0</v>
      </c>
      <c r="V17" s="110" t="n">
        <v>0</v>
      </c>
      <c r="W17" s="111" t="str">
        <f aca="false">IF(T17+U17+V17&gt;0,(T17+U17)/(T17+U17+V17)*1000,"x")</f>
        <v>x</v>
      </c>
      <c r="X17" s="110" t="n">
        <v>0</v>
      </c>
      <c r="Y17" s="110" t="n">
        <v>0</v>
      </c>
      <c r="Z17" s="110" t="n">
        <v>0</v>
      </c>
      <c r="AA17" s="110" t="n">
        <v>0</v>
      </c>
      <c r="AB17" s="110" t="n">
        <v>0</v>
      </c>
      <c r="AC17" s="114" t="n">
        <f aca="false">AD17+INT(AE17/3)+MOD(AE17,3)/10</f>
        <v>0</v>
      </c>
      <c r="AD17" s="110" t="n">
        <v>0</v>
      </c>
      <c r="AE17" s="115" t="n">
        <v>0</v>
      </c>
      <c r="AF17" s="110" t="n">
        <v>0</v>
      </c>
      <c r="AG17" s="110" t="n">
        <v>0</v>
      </c>
      <c r="AH17" s="110" t="n">
        <v>0</v>
      </c>
      <c r="AI17" s="111" t="str">
        <f aca="false">IF(Z17+AA17&gt;0,Z17/(Z17+AA17)*1000,"x")</f>
        <v>x</v>
      </c>
      <c r="AJ17" s="112" t="str">
        <f aca="false">IF(3*AD17+AE17&gt;0,AH17/(3*AD17+AE17)*27,"x")</f>
        <v>x</v>
      </c>
    </row>
    <row r="18" s="109" customFormat="true" ht="15.75" hidden="false" customHeight="true" outlineLevel="0" collapsed="false">
      <c r="A18" s="113"/>
      <c r="B18" s="110" t="n">
        <v>0</v>
      </c>
      <c r="C18" s="110" t="n">
        <v>0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11" t="str">
        <f aca="false">IF(C18&gt;0,D18/C18*1000,"x")</f>
        <v>x</v>
      </c>
      <c r="R18" s="111" t="str">
        <f aca="false">IF(C18&gt;0,(D18+E18+2*F18+3*G18)/C18*1000,"x")</f>
        <v>x</v>
      </c>
      <c r="S18" s="111" t="str">
        <f aca="false">IF(C18+I18+J18+L18&gt;0,(D18+I18+J18)/(C18+I18+J18+L18)*1000,"x")</f>
        <v>x</v>
      </c>
      <c r="T18" s="110" t="n">
        <v>0</v>
      </c>
      <c r="U18" s="110" t="n">
        <v>0</v>
      </c>
      <c r="V18" s="110" t="n">
        <v>0</v>
      </c>
      <c r="W18" s="111" t="str">
        <f aca="false">IF(T18+U18+V18&gt;0,(T18+U18)/(T18+U18+V18)*1000,"x")</f>
        <v>x</v>
      </c>
      <c r="X18" s="110" t="n">
        <v>0</v>
      </c>
      <c r="Y18" s="110" t="n">
        <v>0</v>
      </c>
      <c r="Z18" s="110" t="n">
        <v>0</v>
      </c>
      <c r="AA18" s="110" t="n">
        <v>0</v>
      </c>
      <c r="AB18" s="110" t="n">
        <v>0</v>
      </c>
      <c r="AC18" s="114" t="n">
        <f aca="false">AD18+INT(AE18/3)+MOD(AE18,3)/10</f>
        <v>0</v>
      </c>
      <c r="AD18" s="110" t="n">
        <v>0</v>
      </c>
      <c r="AE18" s="115" t="n">
        <v>0</v>
      </c>
      <c r="AF18" s="110" t="n">
        <v>0</v>
      </c>
      <c r="AG18" s="110" t="n">
        <v>0</v>
      </c>
      <c r="AH18" s="110" t="n">
        <v>0</v>
      </c>
      <c r="AI18" s="111" t="str">
        <f aca="false">IF(Z18+AA18&gt;0,Z18/(Z18+AA18)*1000,"x")</f>
        <v>x</v>
      </c>
      <c r="AJ18" s="112" t="str">
        <f aca="false">IF(3*AD18+AE18&gt;0,AH18/(3*AD18+AE18)*27,"x")</f>
        <v>x</v>
      </c>
    </row>
    <row r="19" s="109" customFormat="true" ht="15.75" hidden="false" customHeight="true" outlineLevel="0" collapsed="false">
      <c r="A19" s="113"/>
      <c r="B19" s="110" t="n">
        <v>0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0</v>
      </c>
      <c r="N19" s="110" t="n">
        <v>0</v>
      </c>
      <c r="O19" s="110" t="n">
        <v>0</v>
      </c>
      <c r="P19" s="110" t="n">
        <v>0</v>
      </c>
      <c r="Q19" s="111" t="str">
        <f aca="false">IF(C19&gt;0,D19/C19*1000,"x")</f>
        <v>x</v>
      </c>
      <c r="R19" s="111" t="str">
        <f aca="false">IF(C19&gt;0,(D19+E19+2*F19+3*G19)/C19*1000,"x")</f>
        <v>x</v>
      </c>
      <c r="S19" s="111" t="str">
        <f aca="false">IF(C19+I19+J19+L19&gt;0,(D19+I19+J19)/(C19+I19+J19+L19)*1000,"x")</f>
        <v>x</v>
      </c>
      <c r="T19" s="110" t="n">
        <v>0</v>
      </c>
      <c r="U19" s="110" t="n">
        <v>0</v>
      </c>
      <c r="V19" s="110" t="n">
        <v>0</v>
      </c>
      <c r="W19" s="111" t="str">
        <f aca="false">IF(T19+U19+V19&gt;0,(T19+U19)/(T19+U19+V19)*1000,"x")</f>
        <v>x</v>
      </c>
      <c r="X19" s="110" t="n">
        <v>0</v>
      </c>
      <c r="Y19" s="110" t="n">
        <v>0</v>
      </c>
      <c r="Z19" s="110" t="n">
        <v>0</v>
      </c>
      <c r="AA19" s="110" t="n">
        <v>0</v>
      </c>
      <c r="AB19" s="110" t="n">
        <v>0</v>
      </c>
      <c r="AC19" s="114" t="n">
        <f aca="false">AD19+INT(AE19/3)+MOD(AE19,3)/10</f>
        <v>0</v>
      </c>
      <c r="AD19" s="110" t="n">
        <v>0</v>
      </c>
      <c r="AE19" s="115" t="n">
        <v>0</v>
      </c>
      <c r="AF19" s="110" t="n">
        <v>0</v>
      </c>
      <c r="AG19" s="110" t="n">
        <v>0</v>
      </c>
      <c r="AH19" s="110" t="n">
        <v>0</v>
      </c>
      <c r="AI19" s="111" t="str">
        <f aca="false">IF(Z19+AA19&gt;0,Z19/(Z19+AA19)*1000,"x")</f>
        <v>x</v>
      </c>
      <c r="AJ19" s="112" t="str">
        <f aca="false">IF(3*AD19+AE19&gt;0,AH19/(3*AD19+AE19)*27,"x")</f>
        <v>x</v>
      </c>
    </row>
    <row r="20" s="109" customFormat="true" ht="15.75" hidden="false" customHeight="true" outlineLevel="0" collapsed="false">
      <c r="A20" s="113"/>
      <c r="B20" s="110" t="n">
        <v>0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1" t="str">
        <f aca="false">IF(C20&gt;0,D20/C20*1000,"x")</f>
        <v>x</v>
      </c>
      <c r="R20" s="111" t="str">
        <f aca="false">IF(C20&gt;0,(D20+E20+2*F20+3*G20)/C20*1000,"x")</f>
        <v>x</v>
      </c>
      <c r="S20" s="111" t="str">
        <f aca="false">IF(C20+I20+J20+L20&gt;0,(D20+I20+J20)/(C20+I20+J20+L20)*1000,"x")</f>
        <v>x</v>
      </c>
      <c r="T20" s="110" t="n">
        <v>0</v>
      </c>
      <c r="U20" s="110" t="n">
        <v>0</v>
      </c>
      <c r="V20" s="110" t="n">
        <v>0</v>
      </c>
      <c r="W20" s="111" t="str">
        <f aca="false">IF(T20+U20+V20&gt;0,(T20+U20)/(T20+U20+V20)*1000,"x")</f>
        <v>x</v>
      </c>
      <c r="X20" s="110" t="n">
        <v>0</v>
      </c>
      <c r="Y20" s="110" t="n">
        <v>0</v>
      </c>
      <c r="Z20" s="110" t="n">
        <v>0</v>
      </c>
      <c r="AA20" s="110" t="n">
        <v>0</v>
      </c>
      <c r="AB20" s="110" t="n">
        <v>0</v>
      </c>
      <c r="AC20" s="114" t="n">
        <f aca="false">AD20+INT(AE20/3)+MOD(AE20,3)/10</f>
        <v>0</v>
      </c>
      <c r="AD20" s="110" t="n">
        <v>0</v>
      </c>
      <c r="AE20" s="115" t="n">
        <v>0</v>
      </c>
      <c r="AF20" s="110" t="n">
        <v>0</v>
      </c>
      <c r="AG20" s="110" t="n">
        <v>0</v>
      </c>
      <c r="AH20" s="110" t="n">
        <v>0</v>
      </c>
      <c r="AI20" s="111" t="str">
        <f aca="false">IF(Z20+AA20&gt;0,Z20/(Z20+AA20)*1000,"x")</f>
        <v>x</v>
      </c>
      <c r="AJ20" s="112" t="str">
        <f aca="false">IF(3*AD20+AE20&gt;0,AH20/(3*AD20+AE20)*27,"x")</f>
        <v>x</v>
      </c>
    </row>
    <row r="21" s="109" customFormat="true" ht="15.75" hidden="false" customHeight="true" outlineLevel="0" collapsed="false">
      <c r="A21" s="113"/>
      <c r="B21" s="110" t="n">
        <v>0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0" t="n">
        <v>0</v>
      </c>
      <c r="Q21" s="111" t="str">
        <f aca="false">IF(C21&gt;0,D21/C21*1000,"x")</f>
        <v>x</v>
      </c>
      <c r="R21" s="111" t="str">
        <f aca="false">IF(C21&gt;0,(D21+E21+2*F21+3*G21)/C21*1000,"x")</f>
        <v>x</v>
      </c>
      <c r="S21" s="111" t="str">
        <f aca="false">IF(C21+I21+J21+L21&gt;0,(D21+I21+J21)/(C21+I21+J21+L21)*1000,"x")</f>
        <v>x</v>
      </c>
      <c r="T21" s="110" t="n">
        <v>0</v>
      </c>
      <c r="U21" s="110" t="n">
        <v>0</v>
      </c>
      <c r="V21" s="110" t="n">
        <v>0</v>
      </c>
      <c r="W21" s="111" t="str">
        <f aca="false">IF(T21+U21+V21&gt;0,(T21+U21)/(T21+U21+V21)*1000,"x")</f>
        <v>x</v>
      </c>
      <c r="X21" s="110" t="n">
        <v>0</v>
      </c>
      <c r="Y21" s="110" t="n">
        <v>0</v>
      </c>
      <c r="Z21" s="110" t="n">
        <v>0</v>
      </c>
      <c r="AA21" s="110" t="n">
        <v>0</v>
      </c>
      <c r="AB21" s="110" t="n">
        <v>0</v>
      </c>
      <c r="AC21" s="114" t="n">
        <f aca="false">AD21+INT(AE21/3)+MOD(AE21,3)/10</f>
        <v>0</v>
      </c>
      <c r="AD21" s="110" t="n">
        <v>0</v>
      </c>
      <c r="AE21" s="115" t="n">
        <v>0</v>
      </c>
      <c r="AF21" s="110" t="n">
        <v>0</v>
      </c>
      <c r="AG21" s="110" t="n">
        <v>0</v>
      </c>
      <c r="AH21" s="110" t="n">
        <v>0</v>
      </c>
      <c r="AI21" s="111" t="str">
        <f aca="false">IF(Z21+AA21&gt;0,Z21/(Z21+AA21)*1000,"x")</f>
        <v>x</v>
      </c>
      <c r="AJ21" s="112" t="str">
        <f aca="false">IF(3*AD21+AE21&gt;0,AH21/(3*AD21+AE21)*27,"x")</f>
        <v>x</v>
      </c>
    </row>
    <row r="22" s="109" customFormat="true" ht="15.75" hidden="false" customHeight="true" outlineLevel="0" collapsed="false">
      <c r="A22" s="113"/>
      <c r="B22" s="110" t="n">
        <v>0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1" t="str">
        <f aca="false">IF(C22&gt;0,D22/C22*1000,"x")</f>
        <v>x</v>
      </c>
      <c r="R22" s="111" t="str">
        <f aca="false">IF(C22&gt;0,(D22+E22+2*F22+3*G22)/C22*1000,"x")</f>
        <v>x</v>
      </c>
      <c r="S22" s="111" t="str">
        <f aca="false">IF(C22+I22+J22+L22&gt;0,(D22+I22+J22)/(C22+I22+J22+L22)*1000,"x")</f>
        <v>x</v>
      </c>
      <c r="T22" s="110" t="n">
        <v>0</v>
      </c>
      <c r="U22" s="110" t="n">
        <v>0</v>
      </c>
      <c r="V22" s="110" t="n">
        <v>0</v>
      </c>
      <c r="W22" s="111" t="str">
        <f aca="false">IF(T22+U22+V22&gt;0,(T22+U22)/(T22+U22+V22)*1000,"x")</f>
        <v>x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4" t="n">
        <f aca="false">AD22+INT(AE22/3)+MOD(AE22,3)/10</f>
        <v>0</v>
      </c>
      <c r="AD22" s="110" t="n">
        <v>0</v>
      </c>
      <c r="AE22" s="115" t="n">
        <v>0</v>
      </c>
      <c r="AF22" s="110" t="n">
        <v>0</v>
      </c>
      <c r="AG22" s="110" t="n">
        <v>0</v>
      </c>
      <c r="AH22" s="110" t="n">
        <v>0</v>
      </c>
      <c r="AI22" s="111" t="str">
        <f aca="false">IF(Z22+AA22&gt;0,Z22/(Z22+AA22)*1000,"x")</f>
        <v>x</v>
      </c>
      <c r="AJ22" s="112" t="str">
        <f aca="false">IF(3*AD22+AE22&gt;0,AH22/(3*AD22+AE22)*27,"x")</f>
        <v>x</v>
      </c>
    </row>
    <row r="23" s="109" customFormat="true" ht="15.75" hidden="false" customHeight="true" outlineLevel="0" collapsed="false">
      <c r="A23" s="113"/>
      <c r="B23" s="110" t="n">
        <v>0</v>
      </c>
      <c r="C23" s="110" t="n">
        <v>0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0</v>
      </c>
      <c r="O23" s="110" t="n">
        <v>0</v>
      </c>
      <c r="P23" s="110" t="n">
        <v>0</v>
      </c>
      <c r="Q23" s="111" t="str">
        <f aca="false">IF(C23&gt;0,D23/C23*1000,"x")</f>
        <v>x</v>
      </c>
      <c r="R23" s="111" t="str">
        <f aca="false">IF(C23&gt;0,(D23+E23+2*F23+3*G23)/C23*1000,"x")</f>
        <v>x</v>
      </c>
      <c r="S23" s="111" t="str">
        <f aca="false">IF(C23+I23+J23+L23&gt;0,(D23+I23+J23)/(C23+I23+J23+L23)*1000,"x")</f>
        <v>x</v>
      </c>
      <c r="T23" s="110" t="n">
        <v>0</v>
      </c>
      <c r="U23" s="110" t="n">
        <v>0</v>
      </c>
      <c r="V23" s="110" t="n">
        <v>0</v>
      </c>
      <c r="W23" s="111" t="str">
        <f aca="false">IF(T23+U23+V23&gt;0,(T23+U23)/(T23+U23+V23)*1000,"x")</f>
        <v>x</v>
      </c>
      <c r="X23" s="110" t="n">
        <v>0</v>
      </c>
      <c r="Y23" s="110" t="n">
        <v>0</v>
      </c>
      <c r="Z23" s="110" t="n">
        <v>0</v>
      </c>
      <c r="AA23" s="110" t="n">
        <v>0</v>
      </c>
      <c r="AB23" s="110" t="n">
        <v>0</v>
      </c>
      <c r="AC23" s="114" t="n">
        <f aca="false">AD23+INT(AE23/3)+MOD(AE23,3)/10</f>
        <v>0</v>
      </c>
      <c r="AD23" s="110" t="n">
        <v>0</v>
      </c>
      <c r="AE23" s="115" t="n">
        <v>0</v>
      </c>
      <c r="AF23" s="110" t="n">
        <v>0</v>
      </c>
      <c r="AG23" s="110" t="n">
        <v>0</v>
      </c>
      <c r="AH23" s="110" t="n">
        <v>0</v>
      </c>
      <c r="AI23" s="111" t="str">
        <f aca="false">IF(Z23+AA23&gt;0,Z23/(Z23+AA23)*1000,"x")</f>
        <v>x</v>
      </c>
      <c r="AJ23" s="112" t="str">
        <f aca="false">IF(3*AD23+AE23&gt;0,AH23/(3*AD23+AE23)*27,"x")</f>
        <v>x</v>
      </c>
    </row>
    <row r="24" s="109" customFormat="true" ht="15.75" hidden="false" customHeight="true" outlineLevel="0" collapsed="false">
      <c r="A24" s="113"/>
      <c r="B24" s="110" t="n">
        <v>0</v>
      </c>
      <c r="C24" s="110" t="n">
        <v>0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  <c r="O24" s="110" t="n">
        <v>0</v>
      </c>
      <c r="P24" s="110" t="n">
        <v>0</v>
      </c>
      <c r="Q24" s="111" t="str">
        <f aca="false">IF(C24&gt;0,D24/C24*1000,"x")</f>
        <v>x</v>
      </c>
      <c r="R24" s="111" t="str">
        <f aca="false">IF(C24&gt;0,(D24+E24+2*F24+3*G24)/C24*1000,"x")</f>
        <v>x</v>
      </c>
      <c r="S24" s="111" t="str">
        <f aca="false">IF(C24+I24+J24+L24&gt;0,(D24+I24+J24)/(C24+I24+J24+L24)*1000,"x")</f>
        <v>x</v>
      </c>
      <c r="T24" s="110" t="n">
        <v>0</v>
      </c>
      <c r="U24" s="110" t="n">
        <v>0</v>
      </c>
      <c r="V24" s="110" t="n">
        <v>0</v>
      </c>
      <c r="W24" s="111" t="str">
        <f aca="false">IF(T24+U24+V24&gt;0,(T24+U24)/(T24+U24+V24)*1000,"x")</f>
        <v>x</v>
      </c>
      <c r="X24" s="110" t="n">
        <v>0</v>
      </c>
      <c r="Y24" s="110" t="n">
        <v>0</v>
      </c>
      <c r="Z24" s="110" t="n">
        <v>0</v>
      </c>
      <c r="AA24" s="110" t="n">
        <v>0</v>
      </c>
      <c r="AB24" s="110" t="n">
        <v>0</v>
      </c>
      <c r="AC24" s="114" t="n">
        <f aca="false">AD24+INT(AE24/3)+MOD(AE24,3)/10</f>
        <v>0</v>
      </c>
      <c r="AD24" s="110" t="n">
        <v>0</v>
      </c>
      <c r="AE24" s="115" t="n">
        <v>0</v>
      </c>
      <c r="AF24" s="110" t="n">
        <v>0</v>
      </c>
      <c r="AG24" s="110" t="n">
        <v>0</v>
      </c>
      <c r="AH24" s="110" t="n">
        <v>0</v>
      </c>
      <c r="AI24" s="111" t="str">
        <f aca="false">IF(Z24+AA24&gt;0,Z24/(Z24+AA24)*1000,"x")</f>
        <v>x</v>
      </c>
      <c r="AJ24" s="112" t="str">
        <f aca="false">IF(3*AD24+AE24&gt;0,AH24/(3*AD24+AE24)*27,"x")</f>
        <v>x</v>
      </c>
    </row>
    <row r="25" s="109" customFormat="true" ht="15.75" hidden="false" customHeight="true" outlineLevel="0" collapsed="false">
      <c r="A25" s="113"/>
      <c r="B25" s="110" t="n">
        <v>0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1" t="str">
        <f aca="false">IF(C25&gt;0,D25/C25*1000,"x")</f>
        <v>x</v>
      </c>
      <c r="R25" s="111" t="str">
        <f aca="false">IF(C25&gt;0,(D25+E25+2*F25+3*G25)/C25*1000,"x")</f>
        <v>x</v>
      </c>
      <c r="S25" s="111" t="str">
        <f aca="false">IF(C25+I25+J25+L25&gt;0,(D25+I25+J25)/(C25+I25+J25+L25)*1000,"x")</f>
        <v>x</v>
      </c>
      <c r="T25" s="110" t="n">
        <v>0</v>
      </c>
      <c r="U25" s="110" t="n">
        <v>0</v>
      </c>
      <c r="V25" s="110" t="n">
        <v>0</v>
      </c>
      <c r="W25" s="111" t="str">
        <f aca="false">IF(T25+U25+V25&gt;0,(T25+U25)/(T25+U25+V25)*1000,"x")</f>
        <v>x</v>
      </c>
      <c r="X25" s="110" t="n">
        <v>0</v>
      </c>
      <c r="Y25" s="110" t="n">
        <v>0</v>
      </c>
      <c r="Z25" s="110" t="n">
        <v>0</v>
      </c>
      <c r="AA25" s="110" t="n">
        <v>0</v>
      </c>
      <c r="AB25" s="110" t="n">
        <v>0</v>
      </c>
      <c r="AC25" s="114" t="n">
        <f aca="false">AD25+INT(AE25/3)+MOD(AE25,3)/10</f>
        <v>0</v>
      </c>
      <c r="AD25" s="110" t="n">
        <v>0</v>
      </c>
      <c r="AE25" s="115" t="n">
        <v>0</v>
      </c>
      <c r="AF25" s="110" t="n">
        <v>0</v>
      </c>
      <c r="AG25" s="110" t="n">
        <v>0</v>
      </c>
      <c r="AH25" s="110" t="n">
        <v>0</v>
      </c>
      <c r="AI25" s="111" t="str">
        <f aca="false">IF(Z25+AA25&gt;0,Z25/(Z25+AA25)*1000,"x")</f>
        <v>x</v>
      </c>
      <c r="AJ25" s="112" t="str">
        <f aca="false">IF(3*AD25+AE25&gt;0,AH25/(3*AD25+AE25)*27,"x")</f>
        <v>x</v>
      </c>
    </row>
    <row r="26" s="109" customFormat="true" ht="15.75" hidden="false" customHeight="true" outlineLevel="0" collapsed="false">
      <c r="A26" s="113"/>
      <c r="B26" s="110" t="n">
        <v>0</v>
      </c>
      <c r="C26" s="110" t="n">
        <v>0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  <c r="O26" s="110" t="n">
        <v>0</v>
      </c>
      <c r="P26" s="110" t="n">
        <v>0</v>
      </c>
      <c r="Q26" s="111" t="str">
        <f aca="false">IF(C26&gt;0,D26/C26*1000,"x")</f>
        <v>x</v>
      </c>
      <c r="R26" s="111" t="str">
        <f aca="false">IF(C26&gt;0,(D26+E26+2*F26+3*G26)/C26*1000,"x")</f>
        <v>x</v>
      </c>
      <c r="S26" s="111" t="str">
        <f aca="false">IF(C26+I26+J26+L26&gt;0,(D26+I26+J26)/(C26+I26+J26+L26)*1000,"x")</f>
        <v>x</v>
      </c>
      <c r="T26" s="110" t="n">
        <v>0</v>
      </c>
      <c r="U26" s="110" t="n">
        <v>0</v>
      </c>
      <c r="V26" s="110" t="n">
        <v>0</v>
      </c>
      <c r="W26" s="111" t="str">
        <f aca="false">IF(T26+U26+V26&gt;0,(T26+U26)/(T26+U26+V26)*1000,"x")</f>
        <v>x</v>
      </c>
      <c r="X26" s="110" t="n">
        <v>0</v>
      </c>
      <c r="Y26" s="110" t="n">
        <v>0</v>
      </c>
      <c r="Z26" s="110" t="n">
        <v>0</v>
      </c>
      <c r="AA26" s="110" t="n">
        <v>0</v>
      </c>
      <c r="AB26" s="110" t="n">
        <v>0</v>
      </c>
      <c r="AC26" s="114" t="n">
        <f aca="false">AD26+INT(AE26/3)+MOD(AE26,3)/10</f>
        <v>0</v>
      </c>
      <c r="AD26" s="110" t="n">
        <v>0</v>
      </c>
      <c r="AE26" s="115" t="n">
        <v>0</v>
      </c>
      <c r="AF26" s="110" t="n">
        <v>0</v>
      </c>
      <c r="AG26" s="110" t="n">
        <v>0</v>
      </c>
      <c r="AH26" s="110" t="n">
        <v>0</v>
      </c>
      <c r="AI26" s="111" t="str">
        <f aca="false">IF(Z26+AA26&gt;0,Z26/(Z26+AA26)*1000,"x")</f>
        <v>x</v>
      </c>
      <c r="AJ26" s="112" t="str">
        <f aca="false">IF(3*AD26+AE26&gt;0,AH26/(3*AD26+AE26)*27,"x")</f>
        <v>x</v>
      </c>
    </row>
    <row r="27" s="109" customFormat="true" ht="15.75" hidden="false" customHeight="true" outlineLevel="0" collapsed="false">
      <c r="A27" s="113"/>
      <c r="B27" s="110" t="n">
        <v>0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1" t="str">
        <f aca="false">IF(C27&gt;0,D27/C27*1000,"x")</f>
        <v>x</v>
      </c>
      <c r="R27" s="111" t="str">
        <f aca="false">IF(C27&gt;0,(D27+E27+2*F27+3*G27)/C27*1000,"x")</f>
        <v>x</v>
      </c>
      <c r="S27" s="111" t="str">
        <f aca="false">IF(C27+I27+J27+L27&gt;0,(D27+I27+J27)/(C27+I27+J27+L27)*1000,"x")</f>
        <v>x</v>
      </c>
      <c r="T27" s="110" t="n">
        <v>0</v>
      </c>
      <c r="U27" s="110" t="n">
        <v>0</v>
      </c>
      <c r="V27" s="110" t="n">
        <v>0</v>
      </c>
      <c r="W27" s="111" t="str">
        <f aca="false">IF(T27+U27+V27&gt;0,(T27+U27)/(T27+U27+V27)*1000,"x")</f>
        <v>x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4" t="n">
        <f aca="false">AD27+INT(AE27/3)+MOD(AE27,3)/10</f>
        <v>0</v>
      </c>
      <c r="AD27" s="110" t="n">
        <v>0</v>
      </c>
      <c r="AE27" s="115" t="n">
        <v>0</v>
      </c>
      <c r="AF27" s="110" t="n">
        <v>0</v>
      </c>
      <c r="AG27" s="110" t="n">
        <v>0</v>
      </c>
      <c r="AH27" s="110" t="n">
        <v>0</v>
      </c>
      <c r="AI27" s="111" t="str">
        <f aca="false">IF(Z27+AA27&gt;0,Z27/(Z27+AA27)*1000,"x")</f>
        <v>x</v>
      </c>
      <c r="AJ27" s="112" t="str">
        <f aca="false">IF(3*AD27+AE27&gt;0,AH27/(3*AD27+AE27)*27,"x")</f>
        <v>x</v>
      </c>
    </row>
    <row r="28" s="109" customFormat="true" ht="15.75" hidden="false" customHeight="true" outlineLevel="0" collapsed="false">
      <c r="A28" s="113"/>
      <c r="B28" s="110" t="n">
        <v>0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1" t="str">
        <f aca="false">IF(C28&gt;0,D28/C28*1000,"x")</f>
        <v>x</v>
      </c>
      <c r="R28" s="111" t="str">
        <f aca="false">IF(C28&gt;0,(D28+E28+2*F28+3*G28)/C28*1000,"x")</f>
        <v>x</v>
      </c>
      <c r="S28" s="111" t="str">
        <f aca="false">IF(C28+I28+J28+L28&gt;0,(D28+I28+J28)/(C28+I28+J28+L28)*1000,"x")</f>
        <v>x</v>
      </c>
      <c r="T28" s="110" t="n">
        <v>0</v>
      </c>
      <c r="U28" s="110" t="n">
        <v>0</v>
      </c>
      <c r="V28" s="110" t="n">
        <v>0</v>
      </c>
      <c r="W28" s="111" t="str">
        <f aca="false">IF(T28+U28+V28&gt;0,(T28+U28)/(T28+U28+V28)*1000,"x")</f>
        <v>x</v>
      </c>
      <c r="X28" s="110" t="n">
        <v>0</v>
      </c>
      <c r="Y28" s="110" t="n">
        <v>0</v>
      </c>
      <c r="Z28" s="110" t="n">
        <v>0</v>
      </c>
      <c r="AA28" s="110" t="n">
        <v>0</v>
      </c>
      <c r="AB28" s="110" t="n">
        <v>0</v>
      </c>
      <c r="AC28" s="114" t="n">
        <f aca="false">AD28+INT(AE28/3)+MOD(AE28,3)/10</f>
        <v>0</v>
      </c>
      <c r="AD28" s="110" t="n">
        <v>0</v>
      </c>
      <c r="AE28" s="115" t="n">
        <v>0</v>
      </c>
      <c r="AF28" s="110" t="n">
        <v>0</v>
      </c>
      <c r="AG28" s="110" t="n">
        <v>0</v>
      </c>
      <c r="AH28" s="110" t="n">
        <v>0</v>
      </c>
      <c r="AI28" s="111" t="str">
        <f aca="false">IF(Z28+AA28&gt;0,Z28/(Z28+AA28)*1000,"x")</f>
        <v>x</v>
      </c>
      <c r="AJ28" s="112" t="str">
        <f aca="false">IF(3*AD28+AE28&gt;0,AH28/(3*AD28+AE28)*27,"x")</f>
        <v>x</v>
      </c>
    </row>
    <row r="29" s="109" customFormat="true" ht="15.75" hidden="false" customHeight="true" outlineLevel="0" collapsed="false">
      <c r="A29" s="113"/>
      <c r="B29" s="110" t="n">
        <v>0</v>
      </c>
      <c r="C29" s="110" t="n">
        <v>0</v>
      </c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0</v>
      </c>
      <c r="N29" s="110" t="n">
        <v>0</v>
      </c>
      <c r="O29" s="110" t="n">
        <v>0</v>
      </c>
      <c r="P29" s="110" t="n">
        <v>0</v>
      </c>
      <c r="Q29" s="111" t="str">
        <f aca="false">IF(C29&gt;0,D29/C29*1000,"x")</f>
        <v>x</v>
      </c>
      <c r="R29" s="111" t="str">
        <f aca="false">IF(C29&gt;0,(D29+E29+2*F29+3*G29)/C29*1000,"x")</f>
        <v>x</v>
      </c>
      <c r="S29" s="111" t="str">
        <f aca="false">IF(C29+I29+J29+L29&gt;0,(D29+I29+J29)/(C29+I29+J29+L29)*1000,"x")</f>
        <v>x</v>
      </c>
      <c r="T29" s="110" t="n">
        <v>0</v>
      </c>
      <c r="U29" s="110" t="n">
        <v>0</v>
      </c>
      <c r="V29" s="110" t="n">
        <v>0</v>
      </c>
      <c r="W29" s="111" t="str">
        <f aca="false">IF(T29+U29+V29&gt;0,(T29+U29)/(T29+U29+V29)*1000,"x")</f>
        <v>x</v>
      </c>
      <c r="X29" s="110" t="n">
        <v>0</v>
      </c>
      <c r="Y29" s="110" t="n">
        <v>0</v>
      </c>
      <c r="Z29" s="110" t="n">
        <v>0</v>
      </c>
      <c r="AA29" s="110" t="n">
        <v>0</v>
      </c>
      <c r="AB29" s="110" t="n">
        <v>0</v>
      </c>
      <c r="AC29" s="114" t="n">
        <f aca="false">AD29+INT(AE29/3)+MOD(AE29,3)/10</f>
        <v>0</v>
      </c>
      <c r="AD29" s="110" t="n">
        <v>0</v>
      </c>
      <c r="AE29" s="115" t="n">
        <v>0</v>
      </c>
      <c r="AF29" s="110" t="n">
        <v>0</v>
      </c>
      <c r="AG29" s="110" t="n">
        <v>0</v>
      </c>
      <c r="AH29" s="110" t="n">
        <v>0</v>
      </c>
      <c r="AI29" s="111" t="str">
        <f aca="false">IF(Z29+AA29&gt;0,Z29/(Z29+AA29)*1000,"x")</f>
        <v>x</v>
      </c>
      <c r="AJ29" s="112" t="str">
        <f aca="false">IF(3*AD29+AE29&gt;0,AH29/(3*AD29+AE29)*27,"x")</f>
        <v>x</v>
      </c>
    </row>
    <row r="30" s="109" customFormat="true" ht="15.75" hidden="false" customHeight="true" outlineLevel="0" collapsed="false">
      <c r="A30" s="113"/>
      <c r="B30" s="110" t="n">
        <v>0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1" t="str">
        <f aca="false">IF(C30&gt;0,D30/C30*1000,"x")</f>
        <v>x</v>
      </c>
      <c r="R30" s="111" t="str">
        <f aca="false">IF(C30&gt;0,(D30+E30+2*F30+3*G30)/C30*1000,"x")</f>
        <v>x</v>
      </c>
      <c r="S30" s="111" t="str">
        <f aca="false">IF(C30+I30+J30+L30&gt;0,(D30+I30+J30)/(C30+I30+J30+L30)*1000,"x")</f>
        <v>x</v>
      </c>
      <c r="T30" s="110" t="n">
        <v>0</v>
      </c>
      <c r="U30" s="110" t="n">
        <v>0</v>
      </c>
      <c r="V30" s="110" t="n">
        <v>0</v>
      </c>
      <c r="W30" s="111" t="str">
        <f aca="false">IF(T30+U30+V30&gt;0,(T30+U30)/(T30+U30+V30)*1000,"x")</f>
        <v>x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4" t="n">
        <f aca="false">AD30+INT(AE30/3)+MOD(AE30,3)/10</f>
        <v>0</v>
      </c>
      <c r="AD30" s="110" t="n">
        <v>0</v>
      </c>
      <c r="AE30" s="115" t="n">
        <v>0</v>
      </c>
      <c r="AF30" s="110" t="n">
        <v>0</v>
      </c>
      <c r="AG30" s="110" t="n">
        <v>0</v>
      </c>
      <c r="AH30" s="110" t="n">
        <v>0</v>
      </c>
      <c r="AI30" s="111" t="str">
        <f aca="false">IF(Z30+AA30&gt;0,Z30/(Z30+AA30)*1000,"x")</f>
        <v>x</v>
      </c>
      <c r="AJ30" s="112" t="str">
        <f aca="false">IF(3*AD30+AE30&gt;0,AH30/(3*AD30+AE30)*27,"x")</f>
        <v>x</v>
      </c>
    </row>
    <row r="31" s="109" customFormat="true" ht="15.75" hidden="false" customHeight="true" outlineLevel="0" collapsed="false">
      <c r="A31" s="113"/>
      <c r="B31" s="110" t="n">
        <v>0</v>
      </c>
      <c r="C31" s="110" t="n">
        <v>0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0</v>
      </c>
      <c r="O31" s="110" t="n">
        <v>0</v>
      </c>
      <c r="P31" s="110" t="n">
        <v>0</v>
      </c>
      <c r="Q31" s="111" t="str">
        <f aca="false">IF(C31&gt;0,D31/C31*1000,"x")</f>
        <v>x</v>
      </c>
      <c r="R31" s="111" t="str">
        <f aca="false">IF(C31&gt;0,(D31+E31+2*F31+3*G31)/C31*1000,"x")</f>
        <v>x</v>
      </c>
      <c r="S31" s="111" t="str">
        <f aca="false">IF(C31+I31+J31+L31&gt;0,(D31+I31+J31)/(C31+I31+J31+L31)*1000,"x")</f>
        <v>x</v>
      </c>
      <c r="T31" s="110" t="n">
        <v>0</v>
      </c>
      <c r="U31" s="110" t="n">
        <v>0</v>
      </c>
      <c r="V31" s="110" t="n">
        <v>0</v>
      </c>
      <c r="W31" s="111" t="str">
        <f aca="false">IF(T31+U31+V31&gt;0,(T31+U31)/(T31+U31+V31)*1000,"x")</f>
        <v>x</v>
      </c>
      <c r="X31" s="110" t="n">
        <v>0</v>
      </c>
      <c r="Y31" s="110" t="n">
        <v>0</v>
      </c>
      <c r="Z31" s="110" t="n">
        <v>0</v>
      </c>
      <c r="AA31" s="110" t="n">
        <v>0</v>
      </c>
      <c r="AB31" s="110" t="n">
        <v>0</v>
      </c>
      <c r="AC31" s="114" t="n">
        <f aca="false">AD31+INT(AE31/3)+MOD(AE31,3)/10</f>
        <v>0</v>
      </c>
      <c r="AD31" s="110" t="n">
        <v>0</v>
      </c>
      <c r="AE31" s="115" t="n">
        <v>0</v>
      </c>
      <c r="AF31" s="110" t="n">
        <v>0</v>
      </c>
      <c r="AG31" s="110" t="n">
        <v>0</v>
      </c>
      <c r="AH31" s="110" t="n">
        <v>0</v>
      </c>
      <c r="AI31" s="111" t="str">
        <f aca="false">IF(Z31+AA31&gt;0,Z31/(Z31+AA31)*1000,"x")</f>
        <v>x</v>
      </c>
      <c r="AJ31" s="112" t="str">
        <f aca="false">IF(3*AD31+AE31&gt;0,AH31/(3*AD31+AE31)*27,"x")</f>
        <v>x</v>
      </c>
    </row>
    <row r="32" s="109" customFormat="true" ht="15.75" hidden="false" customHeight="true" outlineLevel="0" collapsed="false">
      <c r="A32" s="113"/>
      <c r="B32" s="110" t="n">
        <v>0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1" t="str">
        <f aca="false">IF(C32&gt;0,D32/C32*1000,"x")</f>
        <v>x</v>
      </c>
      <c r="R32" s="111" t="str">
        <f aca="false">IF(C32&gt;0,(D32+E32+2*F32+3*G32)/C32*1000,"x")</f>
        <v>x</v>
      </c>
      <c r="S32" s="111" t="str">
        <f aca="false">IF(C32+I32+J32+L32&gt;0,(D32+I32+J32)/(C32+I32+J32+L32)*1000,"x")</f>
        <v>x</v>
      </c>
      <c r="T32" s="110" t="n">
        <v>0</v>
      </c>
      <c r="U32" s="110" t="n">
        <v>0</v>
      </c>
      <c r="V32" s="110" t="n">
        <v>0</v>
      </c>
      <c r="W32" s="111" t="str">
        <f aca="false">IF(T32+U32+V32&gt;0,(T32+U32)/(T32+U32+V32)*1000,"x")</f>
        <v>x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4" t="n">
        <f aca="false">AD32+INT(AE32/3)+MOD(AE32,3)/10</f>
        <v>0</v>
      </c>
      <c r="AD32" s="110" t="n">
        <v>0</v>
      </c>
      <c r="AE32" s="115" t="n">
        <v>0</v>
      </c>
      <c r="AF32" s="110" t="n">
        <v>0</v>
      </c>
      <c r="AG32" s="110" t="n">
        <v>0</v>
      </c>
      <c r="AH32" s="110" t="n">
        <v>0</v>
      </c>
      <c r="AI32" s="111" t="str">
        <f aca="false">IF(Z32+AA32&gt;0,Z32/(Z32+AA32)*1000,"x")</f>
        <v>x</v>
      </c>
      <c r="AJ32" s="112" t="str">
        <f aca="false">IF(3*AD32+AE32&gt;0,AH32/(3*AD32+AE32)*27,"x")</f>
        <v>x</v>
      </c>
    </row>
    <row r="33" s="109" customFormat="true" ht="15.75" hidden="false" customHeight="true" outlineLevel="0" collapsed="false">
      <c r="A33" s="113"/>
      <c r="B33" s="110" t="n">
        <v>0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0</v>
      </c>
      <c r="N33" s="110" t="n">
        <v>0</v>
      </c>
      <c r="O33" s="110" t="n">
        <v>0</v>
      </c>
      <c r="P33" s="110" t="n">
        <v>0</v>
      </c>
      <c r="Q33" s="111" t="str">
        <f aca="false">IF(C33&gt;0,D33/C33*1000,"x")</f>
        <v>x</v>
      </c>
      <c r="R33" s="111" t="str">
        <f aca="false">IF(C33&gt;0,(D33+E33+2*F33+3*G33)/C33*1000,"x")</f>
        <v>x</v>
      </c>
      <c r="S33" s="111" t="str">
        <f aca="false">IF(C33+I33+J33+L33&gt;0,(D33+I33+J33)/(C33+I33+J33+L33)*1000,"x")</f>
        <v>x</v>
      </c>
      <c r="T33" s="110" t="n">
        <v>0</v>
      </c>
      <c r="U33" s="110" t="n">
        <v>0</v>
      </c>
      <c r="V33" s="110" t="n">
        <v>0</v>
      </c>
      <c r="W33" s="111" t="str">
        <f aca="false">IF(T33+U33+V33&gt;0,(T33+U33)/(T33+U33+V33)*1000,"x")</f>
        <v>x</v>
      </c>
      <c r="X33" s="110" t="n">
        <v>0</v>
      </c>
      <c r="Y33" s="110" t="n">
        <v>0</v>
      </c>
      <c r="Z33" s="110" t="n">
        <v>0</v>
      </c>
      <c r="AA33" s="110" t="n">
        <v>0</v>
      </c>
      <c r="AB33" s="110" t="n">
        <v>0</v>
      </c>
      <c r="AC33" s="114" t="n">
        <f aca="false">AD33+INT(AE33/3)+MOD(AE33,3)/10</f>
        <v>0</v>
      </c>
      <c r="AD33" s="110" t="n">
        <v>0</v>
      </c>
      <c r="AE33" s="115" t="n">
        <v>0</v>
      </c>
      <c r="AF33" s="110" t="n">
        <v>0</v>
      </c>
      <c r="AG33" s="110" t="n">
        <v>0</v>
      </c>
      <c r="AH33" s="110" t="n">
        <v>0</v>
      </c>
      <c r="AI33" s="111" t="str">
        <f aca="false">IF(Z33+AA33&gt;0,Z33/(Z33+AA33)*1000,"x")</f>
        <v>x</v>
      </c>
      <c r="AJ33" s="112" t="str">
        <f aca="false">IF(3*AD33+AE33&gt;0,AH33/(3*AD33+AE33)*27,"x")</f>
        <v>x</v>
      </c>
    </row>
    <row r="34" s="109" customFormat="true" ht="15.75" hidden="false" customHeight="true" outlineLevel="0" collapsed="false">
      <c r="A34" s="113"/>
      <c r="B34" s="110" t="n">
        <v>0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1" t="str">
        <f aca="false">IF(C34&gt;0,D34/C34*1000,"x")</f>
        <v>x</v>
      </c>
      <c r="R34" s="111" t="str">
        <f aca="false">IF(C34&gt;0,(D34+E34+2*F34+3*G34)/C34*1000,"x")</f>
        <v>x</v>
      </c>
      <c r="S34" s="111" t="str">
        <f aca="false">IF(C34+I34+J34+L34&gt;0,(D34+I34+J34)/(C34+I34+J34+L34)*1000,"x")</f>
        <v>x</v>
      </c>
      <c r="T34" s="110" t="n">
        <v>0</v>
      </c>
      <c r="U34" s="110" t="n">
        <v>0</v>
      </c>
      <c r="V34" s="110" t="n">
        <v>0</v>
      </c>
      <c r="W34" s="111" t="str">
        <f aca="false">IF(T34+U34+V34&gt;0,(T34+U34)/(T34+U34+V34)*1000,"x")</f>
        <v>x</v>
      </c>
      <c r="X34" s="110" t="n">
        <v>0</v>
      </c>
      <c r="Y34" s="110" t="n">
        <v>0</v>
      </c>
      <c r="Z34" s="110" t="n">
        <v>0</v>
      </c>
      <c r="AA34" s="110" t="n">
        <v>0</v>
      </c>
      <c r="AB34" s="110" t="n">
        <v>0</v>
      </c>
      <c r="AC34" s="114" t="n">
        <f aca="false">AD34+INT(AE34/3)+MOD(AE34,3)/10</f>
        <v>0</v>
      </c>
      <c r="AD34" s="110" t="n">
        <v>0</v>
      </c>
      <c r="AE34" s="115" t="n">
        <v>0</v>
      </c>
      <c r="AF34" s="110" t="n">
        <v>0</v>
      </c>
      <c r="AG34" s="110" t="n">
        <v>0</v>
      </c>
      <c r="AH34" s="110" t="n">
        <v>0</v>
      </c>
      <c r="AI34" s="111" t="str">
        <f aca="false">IF(Z34+AA34&gt;0,Z34/(Z34+AA34)*1000,"x")</f>
        <v>x</v>
      </c>
      <c r="AJ34" s="112" t="str">
        <f aca="false">IF(3*AD34+AE34&gt;0,AH34/(3*AD34+AE34)*27,"x")</f>
        <v>x</v>
      </c>
    </row>
    <row r="35" s="109" customFormat="true" ht="15.75" hidden="false" customHeight="true" outlineLevel="0" collapsed="false">
      <c r="A35" s="113"/>
      <c r="B35" s="110" t="n">
        <v>0</v>
      </c>
      <c r="C35" s="110" t="n">
        <v>0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  <c r="L35" s="110" t="n">
        <v>0</v>
      </c>
      <c r="M35" s="110" t="n">
        <v>0</v>
      </c>
      <c r="N35" s="110" t="n">
        <v>0</v>
      </c>
      <c r="O35" s="110" t="n">
        <v>0</v>
      </c>
      <c r="P35" s="110" t="n">
        <v>0</v>
      </c>
      <c r="Q35" s="111" t="str">
        <f aca="false">IF(C35&gt;0,D35/C35*1000,"x")</f>
        <v>x</v>
      </c>
      <c r="R35" s="111" t="str">
        <f aca="false">IF(C35&gt;0,(D35+E35+2*F35+3*G35)/C35*1000,"x")</f>
        <v>x</v>
      </c>
      <c r="S35" s="111" t="str">
        <f aca="false">IF(C35+I35+J35+L35&gt;0,(D35+I35+J35)/(C35+I35+J35+L35)*1000,"x")</f>
        <v>x</v>
      </c>
      <c r="T35" s="110" t="n">
        <v>0</v>
      </c>
      <c r="U35" s="110" t="n">
        <v>0</v>
      </c>
      <c r="V35" s="110" t="n">
        <v>0</v>
      </c>
      <c r="W35" s="111" t="str">
        <f aca="false">IF(T35+U35+V35&gt;0,(T35+U35)/(T35+U35+V35)*1000,"x")</f>
        <v>x</v>
      </c>
      <c r="X35" s="110" t="n">
        <v>0</v>
      </c>
      <c r="Y35" s="110" t="n">
        <v>0</v>
      </c>
      <c r="Z35" s="110" t="n">
        <v>0</v>
      </c>
      <c r="AA35" s="110" t="n">
        <v>0</v>
      </c>
      <c r="AB35" s="110" t="n">
        <v>0</v>
      </c>
      <c r="AC35" s="114" t="n">
        <f aca="false">AD35+INT(AE35/3)+MOD(AE35,3)/10</f>
        <v>0</v>
      </c>
      <c r="AD35" s="110" t="n">
        <v>0</v>
      </c>
      <c r="AE35" s="115" t="n">
        <v>0</v>
      </c>
      <c r="AF35" s="110" t="n">
        <v>0</v>
      </c>
      <c r="AG35" s="110" t="n">
        <v>0</v>
      </c>
      <c r="AH35" s="110" t="n">
        <v>0</v>
      </c>
      <c r="AI35" s="111" t="str">
        <f aca="false">IF(Z35+AA35&gt;0,Z35/(Z35+AA35)*1000,"x")</f>
        <v>x</v>
      </c>
      <c r="AJ35" s="112" t="str">
        <f aca="false">IF(3*AD35+AE35&gt;0,AH35/(3*AD35+AE35)*27,"x")</f>
        <v>x</v>
      </c>
    </row>
    <row r="36" s="109" customFormat="true" ht="15.75" hidden="false" customHeight="true" outlineLevel="0" collapsed="false">
      <c r="A36" s="113"/>
      <c r="B36" s="110" t="n">
        <v>0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1" t="str">
        <f aca="false">IF(C36&gt;0,D36/C36*1000,"x")</f>
        <v>x</v>
      </c>
      <c r="R36" s="111" t="str">
        <f aca="false">IF(C36&gt;0,(D36+E36+2*F36+3*G36)/C36*1000,"x")</f>
        <v>x</v>
      </c>
      <c r="S36" s="111" t="str">
        <f aca="false">IF(C36+I36+J36+L36&gt;0,(D36+I36+J36)/(C36+I36+J36+L36)*1000,"x")</f>
        <v>x</v>
      </c>
      <c r="T36" s="110" t="n">
        <v>0</v>
      </c>
      <c r="U36" s="110" t="n">
        <v>0</v>
      </c>
      <c r="V36" s="110" t="n">
        <v>0</v>
      </c>
      <c r="W36" s="111" t="str">
        <f aca="false">IF(T36+U36+V36&gt;0,(T36+U36)/(T36+U36+V36)*1000,"x")</f>
        <v>x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4" t="n">
        <f aca="false">AD36+INT(AE36/3)+MOD(AE36,3)/10</f>
        <v>0</v>
      </c>
      <c r="AD36" s="110" t="n">
        <v>0</v>
      </c>
      <c r="AE36" s="115" t="n">
        <v>0</v>
      </c>
      <c r="AF36" s="110" t="n">
        <v>0</v>
      </c>
      <c r="AG36" s="110" t="n">
        <v>0</v>
      </c>
      <c r="AH36" s="110" t="n">
        <v>0</v>
      </c>
      <c r="AI36" s="111" t="str">
        <f aca="false">IF(Z36+AA36&gt;0,Z36/(Z36+AA36)*1000,"x")</f>
        <v>x</v>
      </c>
      <c r="AJ36" s="112" t="str">
        <f aca="false">IF(3*AD36+AE36&gt;0,AH36/(3*AD36+AE36)*27,"x")</f>
        <v>x</v>
      </c>
    </row>
    <row r="37" s="109" customFormat="true" ht="15.75" hidden="false" customHeight="true" outlineLevel="0" collapsed="false">
      <c r="A37" s="113"/>
      <c r="B37" s="110" t="n">
        <v>0</v>
      </c>
      <c r="C37" s="110" t="n">
        <v>0</v>
      </c>
      <c r="D37" s="110" t="n">
        <v>0</v>
      </c>
      <c r="E37" s="110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11" t="str">
        <f aca="false">IF(C37&gt;0,D37/C37*1000,"x")</f>
        <v>x</v>
      </c>
      <c r="R37" s="111" t="str">
        <f aca="false">IF(C37&gt;0,(D37+E37+2*F37+3*G37)/C37*1000,"x")</f>
        <v>x</v>
      </c>
      <c r="S37" s="111" t="str">
        <f aca="false">IF(C37+I37+J37+L37&gt;0,(D37+I37+J37)/(C37+I37+J37+L37)*1000,"x")</f>
        <v>x</v>
      </c>
      <c r="T37" s="110" t="n">
        <v>0</v>
      </c>
      <c r="U37" s="110" t="n">
        <v>0</v>
      </c>
      <c r="V37" s="110" t="n">
        <v>0</v>
      </c>
      <c r="W37" s="111" t="str">
        <f aca="false">IF(T37+U37+V37&gt;0,(T37+U37)/(T37+U37+V37)*1000,"x")</f>
        <v>x</v>
      </c>
      <c r="X37" s="110" t="n">
        <v>0</v>
      </c>
      <c r="Y37" s="110" t="n">
        <v>0</v>
      </c>
      <c r="Z37" s="110" t="n">
        <v>0</v>
      </c>
      <c r="AA37" s="110" t="n">
        <v>0</v>
      </c>
      <c r="AB37" s="110" t="n">
        <v>0</v>
      </c>
      <c r="AC37" s="114" t="n">
        <f aca="false">AD37+INT(AE37/3)+MOD(AE37,3)/10</f>
        <v>0</v>
      </c>
      <c r="AD37" s="110" t="n">
        <v>0</v>
      </c>
      <c r="AE37" s="115" t="n">
        <v>0</v>
      </c>
      <c r="AF37" s="110" t="n">
        <v>0</v>
      </c>
      <c r="AG37" s="110" t="n">
        <v>0</v>
      </c>
      <c r="AH37" s="110" t="n">
        <v>0</v>
      </c>
      <c r="AI37" s="111" t="str">
        <f aca="false">IF(Z37+AA37&gt;0,Z37/(Z37+AA37)*1000,"x")</f>
        <v>x</v>
      </c>
      <c r="AJ37" s="112" t="str">
        <f aca="false">IF(3*AD37+AE37&gt;0,AH37/(3*AD37+AE37)*27,"x")</f>
        <v>x</v>
      </c>
    </row>
    <row r="38" s="109" customFormat="true" ht="15.75" hidden="false" customHeight="true" outlineLevel="0" collapsed="false">
      <c r="A38" s="113"/>
      <c r="B38" s="110" t="n">
        <v>0</v>
      </c>
      <c r="C38" s="110" t="n">
        <v>0</v>
      </c>
      <c r="D38" s="110" t="n">
        <v>0</v>
      </c>
      <c r="E38" s="110" t="n">
        <v>0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0</v>
      </c>
      <c r="O38" s="110" t="n">
        <v>0</v>
      </c>
      <c r="P38" s="110" t="n">
        <v>0</v>
      </c>
      <c r="Q38" s="111" t="str">
        <f aca="false">IF(C38&gt;0,D38/C38*1000,"x")</f>
        <v>x</v>
      </c>
      <c r="R38" s="111" t="str">
        <f aca="false">IF(C38&gt;0,(D38+E38+2*F38+3*G38)/C38*1000,"x")</f>
        <v>x</v>
      </c>
      <c r="S38" s="111" t="str">
        <f aca="false">IF(C38+I38+J38+L38&gt;0,(D38+I38+J38)/(C38+I38+J38+L38)*1000,"x")</f>
        <v>x</v>
      </c>
      <c r="T38" s="110" t="n">
        <v>0</v>
      </c>
      <c r="U38" s="110" t="n">
        <v>0</v>
      </c>
      <c r="V38" s="110" t="n">
        <v>0</v>
      </c>
      <c r="W38" s="111" t="str">
        <f aca="false">IF(T38+U38+V38&gt;0,(T38+U38)/(T38+U38+V38)*1000,"x")</f>
        <v>x</v>
      </c>
      <c r="X38" s="110" t="n">
        <v>0</v>
      </c>
      <c r="Y38" s="110" t="n">
        <v>0</v>
      </c>
      <c r="Z38" s="110" t="n">
        <v>0</v>
      </c>
      <c r="AA38" s="110" t="n">
        <v>0</v>
      </c>
      <c r="AB38" s="110" t="n">
        <v>0</v>
      </c>
      <c r="AC38" s="114" t="n">
        <f aca="false">AD38+INT(AE38/3)+MOD(AE38,3)/10</f>
        <v>0</v>
      </c>
      <c r="AD38" s="110" t="n">
        <v>0</v>
      </c>
      <c r="AE38" s="115" t="n">
        <v>0</v>
      </c>
      <c r="AF38" s="110" t="n">
        <v>0</v>
      </c>
      <c r="AG38" s="110" t="n">
        <v>0</v>
      </c>
      <c r="AH38" s="110" t="n">
        <v>0</v>
      </c>
      <c r="AI38" s="111" t="str">
        <f aca="false">IF(Z38+AA38&gt;0,Z38/(Z38+AA38)*1000,"x")</f>
        <v>x</v>
      </c>
      <c r="AJ38" s="112" t="str">
        <f aca="false">IF(3*AD38+AE38&gt;0,AH38/(3*AD38+AE38)*27,"x")</f>
        <v>x</v>
      </c>
    </row>
    <row r="39" customFormat="false" ht="16.5" hidden="false" customHeight="false" outlineLevel="0" collapsed="false">
      <c r="C39" s="110"/>
      <c r="J39" s="110"/>
      <c r="Q39" s="111"/>
      <c r="AC39" s="114"/>
      <c r="AI39" s="111"/>
      <c r="AJ39" s="112"/>
    </row>
  </sheetData>
  <mergeCells count="5">
    <mergeCell ref="A1:AJ1"/>
    <mergeCell ref="A2:AJ2"/>
    <mergeCell ref="B4:S4"/>
    <mergeCell ref="T4:W4"/>
    <mergeCell ref="X4:AJ4"/>
  </mergeCells>
  <printOptions headings="false" gridLines="false" gridLinesSet="true" horizontalCentered="true" verticalCentered="true"/>
  <pageMargins left="0.39375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09:42:45Z</dcterms:created>
  <dc:creator>Svaz Baseballu</dc:creator>
  <dc:description/>
  <dc:language>en-US</dc:language>
  <cp:lastModifiedBy> </cp:lastModifiedBy>
  <cp:lastPrinted>2006-11-26T19:27:54Z</cp:lastPrinted>
  <dcterms:modified xsi:type="dcterms:W3CDTF">2006-11-26T19:28:26Z</dcterms:modified>
  <cp:revision>0</cp:revision>
  <dc:subject/>
  <dc:title/>
</cp:coreProperties>
</file>