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043" sheetId="1" state="visible" r:id="rId2"/>
    <sheet name="s044" sheetId="2" state="visible" r:id="rId3"/>
    <sheet name="s045" sheetId="3" state="visible" r:id="rId4"/>
    <sheet name="s046" sheetId="4" state="visible" r:id="rId5"/>
    <sheet name="s047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s043!$A$1:$AC$13</definedName>
    <definedName function="false" hidden="false" localSheetId="1" name="_xlnm.Print_Area" vbProcedure="false">s044!$A$1:$AI$22</definedName>
    <definedName function="false" hidden="false" localSheetId="2" name="_xlnm.Print_Area" vbProcedure="false">s045!$A$1:$AI$20</definedName>
    <definedName function="false" hidden="false" localSheetId="3" name="_xlnm.Print_Area" vbProcedure="false">s046!$A$1:$AI$23</definedName>
    <definedName function="false" hidden="false" localSheetId="4" name="_xlnm.Print_Area" vbProcedure="false">s047!$A$1:$AI$22</definedName>
    <definedName function="false" hidden="false" name="Bongo_Liberec" vbProcedure="false">[1]ČBLn!$N$3342</definedName>
    <definedName function="false" hidden="false" name="DB" vbProcedure="false">'[2]'!$A$1:$AK$99</definedName>
    <definedName function="false" hidden="false" name="HTML_CodePage" vbProcedure="false">1250</definedName>
    <definedName function="false" hidden="false" name="HTML_Control" vbProcedure="false">{"'ExLhtml'!$A$1:$I$56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CBA\SOUTEZE\2000\HTML.htm"</definedName>
    <definedName function="false" hidden="false" name="HTML_PathTemplate" vbProcedure="false">"D:\CBA\WWW\exl00.htm"</definedName>
    <definedName function="false" hidden="false" name="Krč__B__Praha" vbProcedure="false">[1]ČBLn!$N$3342</definedName>
    <definedName function="false" hidden="false" name="Lokomotiva_Louny" vbProcedure="false">[1]ČBLn!$P$3856</definedName>
    <definedName function="false" hidden="false" name="SKSB_Svoboda_n__Úpou" vbProcedure="false">[1]ČBLn!$O$3599</definedName>
    <definedName function="false" hidden="false" name="Sokol_Hluboká_n__Vltavou" vbProcedure="false">[1]ČBLn!$O$3599</definedName>
    <definedName function="false" hidden="false" name="Sparks_BAC_Mladé_Buky" vbProcedure="false">[1]ČBLn!$P$3856</definedName>
    <definedName function="false" hidden="false" localSheetId="0" name="HTML_Control" vbProcedure="false">{"'ExLhtml'!$A$1:$I$56"}</definedName>
    <definedName function="false" hidden="false" localSheetId="1" name="HTML_Control" vbProcedure="false">{"'ExLhtml'!$A$1:$I$56"}</definedName>
    <definedName function="false" hidden="false" localSheetId="2" name="HTML_Control" vbProcedure="false">{"'ExLhtml'!$A$1:$I$56"}</definedName>
    <definedName function="false" hidden="false" localSheetId="3" name="HTML_Control" vbProcedure="false">{"'ExLhtml'!$A$1:$I$56"}</definedName>
    <definedName function="false" hidden="false" localSheetId="4" name="HTML_Control" vbProcedure="false">{"'ExLhtml'!$A$1:$I$5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0">
  <si>
    <t xml:space="preserve">Baráž o Extraligu - 2006</t>
  </si>
  <si>
    <t xml:space="preserve">Baráž o Českomoravskou ligu - 2006</t>
  </si>
  <si>
    <t xml:space="preserve">Extra League Qualifier 2006</t>
  </si>
  <si>
    <t xml:space="preserve">National League Qualifier 2006</t>
  </si>
  <si>
    <t xml:space="preserve">Skokani Olomouc</t>
  </si>
  <si>
    <r>
      <rPr>
        <b val="true"/>
        <sz val="11"/>
        <rFont val="Arial Narrow"/>
        <family val="2"/>
      </rPr>
      <t xml:space="preserve">7-1
7-3
</t>
    </r>
    <r>
      <rPr>
        <sz val="11"/>
        <rFont val="Arial Narrow"/>
        <family val="2"/>
      </rPr>
      <t xml:space="preserve">8-1</t>
    </r>
  </si>
  <si>
    <t xml:space="preserve">Louny</t>
  </si>
  <si>
    <t xml:space="preserve">Tempo</t>
  </si>
  <si>
    <t xml:space="preserve">Klasik</t>
  </si>
  <si>
    <t xml:space="preserve">Technika</t>
  </si>
  <si>
    <t xml:space="preserve">Angels</t>
  </si>
  <si>
    <t xml:space="preserve">G</t>
  </si>
  <si>
    <t xml:space="preserve">W</t>
  </si>
  <si>
    <t xml:space="preserve">L</t>
  </si>
  <si>
    <t xml:space="preserve">PCT</t>
  </si>
  <si>
    <t xml:space="preserve">R</t>
  </si>
  <si>
    <t xml:space="preserve">R-</t>
  </si>
  <si>
    <t xml:space="preserve">Patriots Liberec</t>
  </si>
  <si>
    <t xml:space="preserve">Lokomotiva Louny</t>
  </si>
  <si>
    <t xml:space="preserve">-</t>
  </si>
  <si>
    <t xml:space="preserve">zrušeno</t>
  </si>
  <si>
    <t xml:space="preserve">Tempo Titans B</t>
  </si>
  <si>
    <t xml:space="preserve">Sokol Hluboká</t>
  </si>
  <si>
    <t xml:space="preserve">Klasik Frýdek-Místek</t>
  </si>
  <si>
    <r>
      <rPr>
        <b val="true"/>
        <sz val="11"/>
        <rFont val="Arial Narrow"/>
        <family val="2"/>
      </rPr>
      <t xml:space="preserve">0-10
1-13
</t>
    </r>
    <r>
      <rPr>
        <sz val="11"/>
        <rFont val="Arial Narrow"/>
        <family val="2"/>
      </rPr>
      <t xml:space="preserve">4-7</t>
    </r>
  </si>
  <si>
    <t xml:space="preserve">Black Hill Blansko</t>
  </si>
  <si>
    <t xml:space="preserve">Technika Brno B</t>
  </si>
  <si>
    <t xml:space="preserve">Angels Č. Budějovice</t>
  </si>
  <si>
    <t xml:space="preserve">canceled</t>
  </si>
  <si>
    <t xml:space="preserve">tučně jsou uvedena domácí utkání horního týmu</t>
  </si>
  <si>
    <t xml:space="preserve">tučně jsou uvedena domácí utkání</t>
  </si>
  <si>
    <t xml:space="preserve">home games of the upper team are bold</t>
  </si>
  <si>
    <t xml:space="preserve">home games are bold</t>
  </si>
  <si>
    <t xml:space="preserve">hráč (věk)</t>
  </si>
  <si>
    <r>
      <rPr>
        <b val="true"/>
        <sz val="11"/>
        <rFont val="Arial Narrow"/>
        <family val="2"/>
        <charset val="238"/>
      </rPr>
      <t xml:space="preserve">pálka / </t>
    </r>
    <r>
      <rPr>
        <b val="true"/>
        <i val="true"/>
        <sz val="11"/>
        <rFont val="Arial Narrow"/>
        <family val="2"/>
        <charset val="238"/>
      </rPr>
      <t xml:space="preserve">batting</t>
    </r>
  </si>
  <si>
    <r>
      <rPr>
        <b val="true"/>
        <sz val="11"/>
        <rFont val="Arial Narrow"/>
        <family val="2"/>
        <charset val="238"/>
      </rPr>
      <t xml:space="preserve">pole / </t>
    </r>
    <r>
      <rPr>
        <b val="true"/>
        <i val="true"/>
        <sz val="11"/>
        <rFont val="Arial Narrow"/>
        <family val="2"/>
        <charset val="238"/>
      </rPr>
      <t xml:space="preserve">fielding</t>
    </r>
  </si>
  <si>
    <r>
      <rPr>
        <b val="true"/>
        <sz val="11"/>
        <rFont val="Arial Narrow"/>
        <family val="2"/>
        <charset val="238"/>
      </rPr>
      <t xml:space="preserve">nadhoz / </t>
    </r>
    <r>
      <rPr>
        <b val="true"/>
        <i val="true"/>
        <sz val="11"/>
        <rFont val="Arial Narrow"/>
        <family val="2"/>
        <charset val="238"/>
      </rPr>
      <t xml:space="preserve">pitching</t>
    </r>
  </si>
  <si>
    <t xml:space="preserve">player (age)</t>
  </si>
  <si>
    <t xml:space="preserve">AB</t>
  </si>
  <si>
    <t xml:space="preserve">H</t>
  </si>
  <si>
    <t xml:space="preserve">2B</t>
  </si>
  <si>
    <t xml:space="preserve">3B</t>
  </si>
  <si>
    <t xml:space="preserve">HR</t>
  </si>
  <si>
    <t xml:space="preserve">SO</t>
  </si>
  <si>
    <t xml:space="preserve">BB</t>
  </si>
  <si>
    <t xml:space="preserve">HP</t>
  </si>
  <si>
    <t xml:space="preserve">SH</t>
  </si>
  <si>
    <t xml:space="preserve">SF</t>
  </si>
  <si>
    <t xml:space="preserve">RBI</t>
  </si>
  <si>
    <t xml:space="preserve">SB</t>
  </si>
  <si>
    <t xml:space="preserve">CS</t>
  </si>
  <si>
    <t xml:space="preserve">BA</t>
  </si>
  <si>
    <t xml:space="preserve">SLG</t>
  </si>
  <si>
    <t xml:space="preserve">OBP</t>
  </si>
  <si>
    <t xml:space="preserve">PO</t>
  </si>
  <si>
    <t xml:space="preserve">A</t>
  </si>
  <si>
    <t xml:space="preserve">E</t>
  </si>
  <si>
    <t xml:space="preserve">FA</t>
  </si>
  <si>
    <t xml:space="preserve">CG</t>
  </si>
  <si>
    <t xml:space="preserve">SV</t>
  </si>
  <si>
    <t xml:space="preserve">IP</t>
  </si>
  <si>
    <t xml:space="preserve">ER</t>
  </si>
  <si>
    <t xml:space="preserve">W/L</t>
  </si>
  <si>
    <t xml:space="preserve">ERA</t>
  </si>
  <si>
    <t xml:space="preserve">Václav Blažek (16)</t>
  </si>
  <si>
    <t xml:space="preserve">Jakub Dostál (20)</t>
  </si>
  <si>
    <t xml:space="preserve">Eduard Drong (21)</t>
  </si>
  <si>
    <t xml:space="preserve">Martin Drong (20)</t>
  </si>
  <si>
    <t xml:space="preserve">Jiří Kovařík (19)</t>
  </si>
  <si>
    <t xml:space="preserve">Jan Kužma (24)</t>
  </si>
  <si>
    <t xml:space="preserve">Radek Němec (25)</t>
  </si>
  <si>
    <t xml:space="preserve">Tomáš Plainer (20)</t>
  </si>
  <si>
    <t xml:space="preserve">Martin Schneider (20)</t>
  </si>
  <si>
    <t xml:space="preserve">Jiří Šimek (28)</t>
  </si>
  <si>
    <t xml:space="preserve">Lukáš Veselý (17)</t>
  </si>
  <si>
    <t xml:space="preserve">Michal Veselý (16)</t>
  </si>
  <si>
    <t xml:space="preserve">Jakub Voják (21)</t>
  </si>
  <si>
    <t xml:space="preserve">Martin Zdražil (21)</t>
  </si>
  <si>
    <t xml:space="preserve">Olympia Blansko</t>
  </si>
  <si>
    <t xml:space="preserve">Jan Felkl (17)</t>
  </si>
  <si>
    <t xml:space="preserve">Petr Chlup (21)</t>
  </si>
  <si>
    <t xml:space="preserve">Martin Jarůšek (17)</t>
  </si>
  <si>
    <t xml:space="preserve">Roman Kašpárek (21)</t>
  </si>
  <si>
    <t xml:space="preserve">Zdeněk Kocman (22)</t>
  </si>
  <si>
    <t xml:space="preserve">Miroslav Konvalinka (19)</t>
  </si>
  <si>
    <t xml:space="preserve">Ondřej Konvalinka (24)</t>
  </si>
  <si>
    <t xml:space="preserve">Andrej Kostrhůn (17)</t>
  </si>
  <si>
    <t xml:space="preserve">Jaroslav Krejčíř (42)</t>
  </si>
  <si>
    <t xml:space="preserve">Lukáš Macek (25)</t>
  </si>
  <si>
    <t xml:space="preserve">Pavel Procházka (24)</t>
  </si>
  <si>
    <t xml:space="preserve">Tomáš Vít (30)</t>
  </si>
  <si>
    <t xml:space="preserve">Radek Drmota (29)</t>
  </si>
  <si>
    <t xml:space="preserve">Jakub Janda (16)</t>
  </si>
  <si>
    <t xml:space="preserve">Martin Klimovič (17)</t>
  </si>
  <si>
    <t xml:space="preserve">Jan Líkař (19)</t>
  </si>
  <si>
    <t xml:space="preserve">Marek Líkař (17)</t>
  </si>
  <si>
    <t xml:space="preserve">Martin Marek (27)</t>
  </si>
  <si>
    <t xml:space="preserve">Václav Marek (22)</t>
  </si>
  <si>
    <t xml:space="preserve">Jakub Mařík (21)</t>
  </si>
  <si>
    <t xml:space="preserve">Milan Mařík (19)</t>
  </si>
  <si>
    <t xml:space="preserve">Kamil Miranda (19)</t>
  </si>
  <si>
    <t xml:space="preserve">Josef Novák (18)</t>
  </si>
  <si>
    <t xml:space="preserve">Zbyněk Novotný (26)</t>
  </si>
  <si>
    <t xml:space="preserve">Michal Pirgl (28)</t>
  </si>
  <si>
    <t xml:space="preserve">David Šťastný (24)</t>
  </si>
  <si>
    <t xml:space="preserve">Petr Šťastný (28)</t>
  </si>
  <si>
    <t xml:space="preserve">Jaroslav Dlabal (29)</t>
  </si>
  <si>
    <t xml:space="preserve">Vít Hovorka (31)</t>
  </si>
  <si>
    <t xml:space="preserve">Jan Kapička (24)</t>
  </si>
  <si>
    <t xml:space="preserve">Zdeněk Louda (29)</t>
  </si>
  <si>
    <t xml:space="preserve">Tomáš Med (22)</t>
  </si>
  <si>
    <t xml:space="preserve">Luboš Moravec (39)</t>
  </si>
  <si>
    <t xml:space="preserve">Filip Procházka (28)</t>
  </si>
  <si>
    <t xml:space="preserve">Robert Roudný (30)</t>
  </si>
  <si>
    <t xml:space="preserve">Jaroslav Sikora (26)</t>
  </si>
  <si>
    <t xml:space="preserve">Ladislav Sklenár (27)</t>
  </si>
  <si>
    <t xml:space="preserve">Jiří Šenk (26)</t>
  </si>
  <si>
    <t xml:space="preserve">Radek Šenk (29)</t>
  </si>
  <si>
    <t xml:space="preserve">Ondřej Urban (29)</t>
  </si>
  <si>
    <t xml:space="preserve">Jiří Vít (27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_-* #,##0_-;\-* #,##0_-;_-* \-_-;_-@_-"/>
    <numFmt numFmtId="170" formatCode="_-* #,##0.00_-;\-* #,##0.00_-;_-* \-??_-;_-@_-"/>
    <numFmt numFmtId="171" formatCode="_-\Ł* #,##0_-;&quot;-Ł&quot;* #,##0_-;_-\Ł* \-_-;_-@_-"/>
    <numFmt numFmtId="172" formatCode="_-\Ł* #,##0.00_-;&quot;-Ł&quot;* #,##0.00_-;_-\Ł* \-??_-;_-@_-"/>
    <numFmt numFmtId="173" formatCode="0"/>
    <numFmt numFmtId="174" formatCode="0;\0;0"/>
    <numFmt numFmtId="175" formatCode="0;;\-"/>
    <numFmt numFmtId="176" formatCode="000"/>
    <numFmt numFmtId="177" formatCode="\-;\-;\-"/>
    <numFmt numFmtId="178" formatCode="[&lt;&gt;99]0;[=99]&quot;&quot;;General"/>
    <numFmt numFmtId="179" formatCode="&quot;&quot;"/>
    <numFmt numFmtId="180" formatCode="#\.000"/>
    <numFmt numFmtId="181" formatCode="0.00"/>
    <numFmt numFmtId="182" formatCode="0;;;"/>
    <numFmt numFmtId="183" formatCode="0.0;;\-"/>
    <numFmt numFmtId="184" formatCode="\+0&quot;/3&quot;;;;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 Narrow"/>
      <family val="2"/>
      <charset val="238"/>
    </font>
    <font>
      <sz val="11"/>
      <name val="Arial Narrow"/>
      <family val="2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1"/>
      <name val="Arial Narrow"/>
      <family val="2"/>
    </font>
    <font>
      <b val="true"/>
      <sz val="11"/>
      <name val="Arial Narrow"/>
      <family val="2"/>
      <charset val="238"/>
    </font>
    <font>
      <i val="true"/>
      <sz val="11"/>
      <name val="Arial Narrow"/>
      <family val="2"/>
    </font>
    <font>
      <b val="true"/>
      <i val="true"/>
      <sz val="11"/>
      <name val="Arial Narrow"/>
      <family val="2"/>
    </font>
    <font>
      <i val="true"/>
      <sz val="11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3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3" fontId="5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3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3" fontId="5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7" fontId="6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7" fontId="5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7" fontId="5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8" fontId="5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4" fontId="5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9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6" fontId="5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80" fontId="5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81" fontId="5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82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[0]_laroux" xfId="26"/>
    <cellStyle name="Dziesiętny_laroux" xfId="27"/>
    <cellStyle name="Normal_laroux" xfId="28"/>
    <cellStyle name="Normalny_laroux" xfId="29"/>
    <cellStyle name="normální_h01-04" xfId="30"/>
    <cellStyle name="normální_s005-021" xfId="31"/>
    <cellStyle name="Walutowy [0]_laroux" xfId="32"/>
    <cellStyle name="Walutowy_laroux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BA/SOUTEZE/2000/Podz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BP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Lpo"/>
      <sheetName val="poExL"/>
      <sheetName val="ČBLn"/>
      <sheetName val="MBLn"/>
      <sheetName val="poČBL"/>
      <sheetName val="ČBP"/>
      <sheetName val="ČBPJ"/>
      <sheetName val="ČBPK"/>
      <sheetName val="hřišt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050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5.84765625" defaultRowHeight="25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.41"/>
    <col collapsed="false" customWidth="true" hidden="false" outlineLevel="0" max="3" min="3" style="2" width="4.99"/>
    <col collapsed="false" customWidth="true" hidden="false" outlineLevel="0" max="4" min="4" style="1" width="17.14"/>
    <col collapsed="false" customWidth="true" hidden="false" outlineLevel="0" max="6" min="5" style="1" width="2.84"/>
    <col collapsed="false" customWidth="true" hidden="false" outlineLevel="0" max="7" min="7" style="1" width="19.28"/>
    <col collapsed="false" customWidth="true" hidden="false" outlineLevel="0" max="8" min="8" style="1" width="3.56"/>
    <col collapsed="false" customWidth="true" hidden="false" outlineLevel="0" max="9" min="9" style="1" width="1.56"/>
    <col collapsed="false" customWidth="true" hidden="false" outlineLevel="0" max="11" min="10" style="1" width="3.56"/>
    <col collapsed="false" customWidth="true" hidden="false" outlineLevel="0" max="12" min="12" style="1" width="1.56"/>
    <col collapsed="false" customWidth="true" hidden="false" outlineLevel="0" max="14" min="13" style="1" width="3.56"/>
    <col collapsed="false" customWidth="true" hidden="false" outlineLevel="0" max="15" min="15" style="1" width="1.56"/>
    <col collapsed="false" customWidth="true" hidden="false" outlineLevel="0" max="17" min="16" style="1" width="3.56"/>
    <col collapsed="false" customWidth="true" hidden="false" outlineLevel="0" max="18" min="18" style="1" width="1.56"/>
    <col collapsed="false" customWidth="true" hidden="false" outlineLevel="0" max="20" min="19" style="1" width="3.56"/>
    <col collapsed="false" customWidth="true" hidden="false" outlineLevel="0" max="21" min="21" style="1" width="1.56"/>
    <col collapsed="false" customWidth="true" hidden="false" outlineLevel="0" max="22" min="22" style="1" width="3.56"/>
    <col collapsed="false" customWidth="true" hidden="false" outlineLevel="0" max="23" min="23" style="1" width="0.85"/>
    <col collapsed="false" customWidth="true" hidden="false" outlineLevel="0" max="26" min="24" style="1" width="3.14"/>
    <col collapsed="false" customWidth="true" hidden="false" outlineLevel="0" max="27" min="27" style="1" width="4.99"/>
    <col collapsed="false" customWidth="true" hidden="false" outlineLevel="0" max="29" min="28" style="1" width="3.56"/>
    <col collapsed="false" customWidth="false" hidden="false" outlineLevel="0" max="257" min="30" style="1" width="5.85"/>
  </cols>
  <sheetData>
    <row r="1" s="5" customFormat="true" ht="19.5" hidden="false" customHeight="true" outlineLevel="0" collapsed="false">
      <c r="A1" s="3" t="s">
        <v>0</v>
      </c>
      <c r="B1" s="3"/>
      <c r="C1" s="3"/>
      <c r="D1" s="3"/>
      <c r="E1" s="4"/>
      <c r="G1" s="3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5" customFormat="true" ht="19.5" hidden="false" customHeight="true" outlineLevel="0" collapsed="false">
      <c r="A2" s="6" t="s">
        <v>2</v>
      </c>
      <c r="B2" s="6"/>
      <c r="C2" s="6"/>
      <c r="D2" s="6"/>
      <c r="E2" s="4"/>
      <c r="G2" s="6" t="s">
        <v>3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5" customFormat="true" ht="19.5" hidden="false" customHeight="true" outlineLevel="0" collapsed="false">
      <c r="A3" s="7"/>
      <c r="B3" s="8"/>
      <c r="C3" s="9"/>
      <c r="D3" s="8"/>
      <c r="E3" s="10"/>
      <c r="G3" s="11"/>
    </row>
    <row r="4" customFormat="false" ht="26.25" hidden="false" customHeight="true" outlineLevel="0" collapsed="false">
      <c r="A4" s="12" t="s">
        <v>4</v>
      </c>
      <c r="B4" s="13"/>
      <c r="E4" s="14"/>
      <c r="G4" s="15"/>
    </row>
    <row r="5" customFormat="false" ht="26.25" hidden="false" customHeight="true" outlineLevel="0" collapsed="false">
      <c r="A5" s="16"/>
      <c r="B5" s="17"/>
      <c r="C5" s="18" t="s">
        <v>5</v>
      </c>
      <c r="D5" s="19" t="s">
        <v>4</v>
      </c>
      <c r="E5" s="20"/>
      <c r="H5" s="21" t="s">
        <v>6</v>
      </c>
      <c r="I5" s="21"/>
      <c r="J5" s="21"/>
      <c r="K5" s="21" t="s">
        <v>7</v>
      </c>
      <c r="L5" s="21"/>
      <c r="M5" s="21"/>
      <c r="N5" s="21" t="s">
        <v>8</v>
      </c>
      <c r="O5" s="21"/>
      <c r="P5" s="21"/>
      <c r="Q5" s="21" t="s">
        <v>9</v>
      </c>
      <c r="R5" s="21"/>
      <c r="S5" s="21"/>
      <c r="T5" s="21" t="s">
        <v>10</v>
      </c>
      <c r="U5" s="21"/>
      <c r="V5" s="21"/>
      <c r="X5" s="22" t="s">
        <v>11</v>
      </c>
      <c r="Y5" s="22" t="s">
        <v>12</v>
      </c>
      <c r="Z5" s="22" t="s">
        <v>13</v>
      </c>
      <c r="AA5" s="22" t="s">
        <v>14</v>
      </c>
      <c r="AB5" s="22" t="s">
        <v>15</v>
      </c>
      <c r="AC5" s="22" t="s">
        <v>16</v>
      </c>
    </row>
    <row r="6" customFormat="false" ht="26.25" hidden="false" customHeight="true" outlineLevel="0" collapsed="false">
      <c r="A6" s="23" t="s">
        <v>17</v>
      </c>
      <c r="B6" s="24"/>
      <c r="C6" s="18"/>
      <c r="D6" s="25"/>
      <c r="E6" s="26"/>
      <c r="F6" s="27"/>
      <c r="G6" s="28" t="s">
        <v>18</v>
      </c>
      <c r="H6" s="29"/>
      <c r="I6" s="30"/>
      <c r="J6" s="31"/>
      <c r="K6" s="32" t="n">
        <v>16</v>
      </c>
      <c r="L6" s="33" t="s">
        <v>19</v>
      </c>
      <c r="M6" s="34" t="n">
        <v>15</v>
      </c>
      <c r="N6" s="35" t="n">
        <v>15</v>
      </c>
      <c r="O6" s="36" t="s">
        <v>19</v>
      </c>
      <c r="P6" s="37" t="n">
        <v>9</v>
      </c>
      <c r="Q6" s="38" t="n">
        <v>9</v>
      </c>
      <c r="R6" s="39" t="s">
        <v>19</v>
      </c>
      <c r="S6" s="40" t="n">
        <v>0</v>
      </c>
      <c r="T6" s="32"/>
      <c r="U6" s="36" t="s">
        <v>20</v>
      </c>
      <c r="V6" s="34"/>
      <c r="X6" s="13" t="n">
        <f aca="false">Y6+Z6</f>
        <v>3</v>
      </c>
      <c r="Y6" s="13" t="n">
        <v>3</v>
      </c>
      <c r="Z6" s="13" t="n">
        <v>0</v>
      </c>
      <c r="AA6" s="41" t="n">
        <f aca="false">Y6/(Y6+Z6)*1000</f>
        <v>1000</v>
      </c>
      <c r="AB6" s="13" t="n">
        <f aca="false">H6+K6+N6+T6+Q6</f>
        <v>40</v>
      </c>
      <c r="AC6" s="13" t="n">
        <f aca="false">J6+M6+P6+V6+S6</f>
        <v>24</v>
      </c>
    </row>
    <row r="7" customFormat="false" ht="26.25" hidden="false" customHeight="true" outlineLevel="0" collapsed="false">
      <c r="A7" s="25"/>
      <c r="B7" s="27"/>
      <c r="D7" s="42"/>
      <c r="E7" s="26"/>
      <c r="F7" s="27"/>
      <c r="G7" s="43" t="s">
        <v>21</v>
      </c>
      <c r="H7" s="35" t="n">
        <v>15</v>
      </c>
      <c r="I7" s="36" t="s">
        <v>19</v>
      </c>
      <c r="J7" s="37" t="n">
        <v>16</v>
      </c>
      <c r="K7" s="29"/>
      <c r="L7" s="30"/>
      <c r="M7" s="31"/>
      <c r="N7" s="32" t="n">
        <v>18</v>
      </c>
      <c r="O7" s="33" t="s">
        <v>19</v>
      </c>
      <c r="P7" s="34" t="n">
        <v>15</v>
      </c>
      <c r="Q7" s="32" t="n">
        <v>13</v>
      </c>
      <c r="R7" s="33" t="s">
        <v>19</v>
      </c>
      <c r="S7" s="34" t="n">
        <v>6</v>
      </c>
      <c r="T7" s="35" t="n">
        <v>11</v>
      </c>
      <c r="U7" s="36" t="s">
        <v>19</v>
      </c>
      <c r="V7" s="37" t="n">
        <v>1</v>
      </c>
      <c r="X7" s="13" t="n">
        <f aca="false">Y7+Z7</f>
        <v>4</v>
      </c>
      <c r="Y7" s="13" t="n">
        <v>3</v>
      </c>
      <c r="Z7" s="13" t="n">
        <v>1</v>
      </c>
      <c r="AA7" s="41" t="n">
        <f aca="false">Y7/(Y7+Z7)*1000</f>
        <v>750</v>
      </c>
      <c r="AB7" s="13" t="n">
        <f aca="false">H7+K7+N7+T7+Q7</f>
        <v>57</v>
      </c>
      <c r="AC7" s="13" t="n">
        <f aca="false">J7+M7+P7+V7+S7</f>
        <v>38</v>
      </c>
    </row>
    <row r="8" customFormat="false" ht="26.25" hidden="false" customHeight="true" outlineLevel="0" collapsed="false">
      <c r="A8" s="44" t="s">
        <v>22</v>
      </c>
      <c r="B8" s="13"/>
      <c r="D8" s="45"/>
      <c r="E8" s="26"/>
      <c r="F8" s="27"/>
      <c r="G8" s="46" t="s">
        <v>23</v>
      </c>
      <c r="H8" s="32" t="n">
        <v>9</v>
      </c>
      <c r="I8" s="33" t="s">
        <v>19</v>
      </c>
      <c r="J8" s="34" t="n">
        <v>15</v>
      </c>
      <c r="K8" s="35" t="n">
        <v>15</v>
      </c>
      <c r="L8" s="36" t="s">
        <v>19</v>
      </c>
      <c r="M8" s="37" t="n">
        <v>18</v>
      </c>
      <c r="N8" s="29"/>
      <c r="O8" s="30"/>
      <c r="P8" s="31"/>
      <c r="Q8" s="32" t="n">
        <v>24</v>
      </c>
      <c r="R8" s="33" t="s">
        <v>19</v>
      </c>
      <c r="S8" s="34" t="n">
        <v>10</v>
      </c>
      <c r="T8" s="35" t="n">
        <v>12</v>
      </c>
      <c r="U8" s="36" t="s">
        <v>19</v>
      </c>
      <c r="V8" s="37" t="n">
        <v>5</v>
      </c>
      <c r="W8" s="47"/>
      <c r="X8" s="48" t="n">
        <f aca="false">Y8+Z8</f>
        <v>4</v>
      </c>
      <c r="Y8" s="48" t="n">
        <v>2</v>
      </c>
      <c r="Z8" s="48" t="n">
        <v>2</v>
      </c>
      <c r="AA8" s="49" t="n">
        <f aca="false">Y8/(Y8+Z8)*1000</f>
        <v>500</v>
      </c>
      <c r="AB8" s="48" t="n">
        <f aca="false">H8+K8+N8+T8+Q8</f>
        <v>60</v>
      </c>
      <c r="AC8" s="48" t="n">
        <f aca="false">J8+M8+P8+V8+S8</f>
        <v>48</v>
      </c>
    </row>
    <row r="9" customFormat="false" ht="26.25" hidden="false" customHeight="true" outlineLevel="0" collapsed="false">
      <c r="A9" s="16"/>
      <c r="B9" s="17"/>
      <c r="C9" s="18" t="s">
        <v>24</v>
      </c>
      <c r="D9" s="44" t="s">
        <v>25</v>
      </c>
      <c r="E9" s="20"/>
      <c r="F9" s="27"/>
      <c r="G9" s="28" t="s">
        <v>26</v>
      </c>
      <c r="H9" s="50" t="n">
        <v>0</v>
      </c>
      <c r="I9" s="36" t="s">
        <v>19</v>
      </c>
      <c r="J9" s="51" t="n">
        <v>9</v>
      </c>
      <c r="K9" s="35" t="n">
        <v>6</v>
      </c>
      <c r="L9" s="36" t="s">
        <v>19</v>
      </c>
      <c r="M9" s="37" t="n">
        <v>13</v>
      </c>
      <c r="N9" s="35" t="n">
        <v>10</v>
      </c>
      <c r="O9" s="36" t="s">
        <v>19</v>
      </c>
      <c r="P9" s="37" t="n">
        <v>24</v>
      </c>
      <c r="Q9" s="29"/>
      <c r="R9" s="30"/>
      <c r="S9" s="31"/>
      <c r="T9" s="32" t="n">
        <v>19</v>
      </c>
      <c r="U9" s="33" t="s">
        <v>19</v>
      </c>
      <c r="V9" s="34" t="n">
        <v>14</v>
      </c>
      <c r="X9" s="13" t="n">
        <f aca="false">Y9+Z9</f>
        <v>4</v>
      </c>
      <c r="Y9" s="13" t="n">
        <v>1</v>
      </c>
      <c r="Z9" s="13" t="n">
        <v>3</v>
      </c>
      <c r="AA9" s="41" t="n">
        <f aca="false">Y9/(Y9+Z9)*1000</f>
        <v>250</v>
      </c>
      <c r="AB9" s="13" t="n">
        <f aca="false">H9+K9+N9+T9+Q9</f>
        <v>35</v>
      </c>
      <c r="AC9" s="13" t="n">
        <f aca="false">J9+M9+P9+V9+S9</f>
        <v>60</v>
      </c>
    </row>
    <row r="10" customFormat="false" ht="26.25" hidden="false" customHeight="true" outlineLevel="0" collapsed="false">
      <c r="A10" s="52" t="s">
        <v>25</v>
      </c>
      <c r="B10" s="24"/>
      <c r="C10" s="18"/>
      <c r="D10" s="53"/>
      <c r="E10" s="14"/>
      <c r="G10" s="28" t="s">
        <v>27</v>
      </c>
      <c r="H10" s="32"/>
      <c r="I10" s="39" t="s">
        <v>28</v>
      </c>
      <c r="J10" s="34"/>
      <c r="K10" s="32" t="n">
        <v>1</v>
      </c>
      <c r="L10" s="33" t="s">
        <v>19</v>
      </c>
      <c r="M10" s="34" t="n">
        <v>11</v>
      </c>
      <c r="N10" s="32" t="n">
        <v>5</v>
      </c>
      <c r="O10" s="33" t="s">
        <v>19</v>
      </c>
      <c r="P10" s="34" t="n">
        <v>12</v>
      </c>
      <c r="Q10" s="35" t="n">
        <v>14</v>
      </c>
      <c r="R10" s="36" t="s">
        <v>19</v>
      </c>
      <c r="S10" s="37" t="n">
        <v>19</v>
      </c>
      <c r="T10" s="29"/>
      <c r="U10" s="30"/>
      <c r="V10" s="31"/>
      <c r="X10" s="13" t="n">
        <f aca="false">Y10+Z10</f>
        <v>3</v>
      </c>
      <c r="Y10" s="13" t="n">
        <v>0</v>
      </c>
      <c r="Z10" s="13" t="n">
        <v>3</v>
      </c>
      <c r="AA10" s="41" t="n">
        <f aca="false">Y10/(Y10+Z10)*1000</f>
        <v>0</v>
      </c>
      <c r="AB10" s="13" t="n">
        <f aca="false">H10+K10+N10+T10+Q10</f>
        <v>20</v>
      </c>
      <c r="AC10" s="13" t="n">
        <f aca="false">J10+M10+P10+V10+S10</f>
        <v>42</v>
      </c>
    </row>
    <row r="11" customFormat="false" ht="26.25" hidden="false" customHeight="true" outlineLevel="0" collapsed="false">
      <c r="A11" s="25"/>
      <c r="B11" s="27"/>
      <c r="E11" s="14"/>
    </row>
    <row r="12" s="59" customFormat="true" ht="18" hidden="false" customHeight="true" outlineLevel="0" collapsed="false">
      <c r="A12" s="54" t="s">
        <v>29</v>
      </c>
      <c r="B12" s="55"/>
      <c r="C12" s="56"/>
      <c r="D12" s="57"/>
      <c r="E12" s="58"/>
      <c r="F12" s="57"/>
      <c r="G12" s="59" t="s">
        <v>30</v>
      </c>
      <c r="H12" s="60"/>
      <c r="I12" s="61"/>
      <c r="J12" s="57"/>
      <c r="K12" s="60"/>
      <c r="L12" s="61"/>
      <c r="M12" s="57"/>
      <c r="N12" s="60"/>
      <c r="O12" s="62"/>
      <c r="P12" s="55"/>
      <c r="Q12" s="55"/>
      <c r="R12" s="55"/>
      <c r="S12" s="63"/>
      <c r="T12" s="55"/>
      <c r="U12" s="55"/>
      <c r="V12" s="63"/>
      <c r="W12" s="64"/>
      <c r="X12" s="55"/>
      <c r="Y12" s="55"/>
    </row>
    <row r="13" s="59" customFormat="true" ht="18" hidden="false" customHeight="true" outlineLevel="0" collapsed="false">
      <c r="A13" s="65" t="s">
        <v>31</v>
      </c>
      <c r="B13" s="61"/>
      <c r="C13" s="56"/>
      <c r="D13" s="57"/>
      <c r="E13" s="58"/>
      <c r="F13" s="57"/>
      <c r="G13" s="66" t="s">
        <v>32</v>
      </c>
      <c r="H13" s="60"/>
      <c r="I13" s="61"/>
      <c r="J13" s="57"/>
      <c r="K13" s="60"/>
      <c r="L13" s="61"/>
      <c r="M13" s="57"/>
      <c r="N13" s="60"/>
      <c r="O13" s="62"/>
      <c r="P13" s="55"/>
      <c r="Q13" s="55"/>
      <c r="R13" s="55"/>
      <c r="S13" s="63"/>
      <c r="T13" s="55"/>
      <c r="U13" s="55"/>
      <c r="V13" s="63"/>
      <c r="W13" s="64"/>
      <c r="X13" s="55"/>
      <c r="Y13" s="55"/>
    </row>
  </sheetData>
  <mergeCells count="11">
    <mergeCell ref="A1:D1"/>
    <mergeCell ref="G1:AC1"/>
    <mergeCell ref="A2:D2"/>
    <mergeCell ref="G2:AC2"/>
    <mergeCell ref="C5:C6"/>
    <mergeCell ref="H5:J5"/>
    <mergeCell ref="K5:M5"/>
    <mergeCell ref="N5:P5"/>
    <mergeCell ref="Q5:S5"/>
    <mergeCell ref="T5:V5"/>
    <mergeCell ref="C9:C10"/>
  </mergeCells>
  <printOptions headings="false" gridLines="false" gridLinesSet="true" horizontalCentered="true" verticalCentered="true"/>
  <pageMargins left="0.8" right="0.7701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P12" activeCellId="0" sqref="P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67" width="18.28"/>
    <col collapsed="false" customWidth="true" hidden="false" outlineLevel="0" max="2" min="2" style="68" width="3.28"/>
    <col collapsed="false" customWidth="true" hidden="false" outlineLevel="0" max="3" min="3" style="68" width="4.14"/>
    <col collapsed="false" customWidth="true" hidden="false" outlineLevel="0" max="16" min="4" style="68" width="3.28"/>
    <col collapsed="false" customWidth="true" hidden="false" outlineLevel="0" max="19" min="17" style="69" width="4.14"/>
    <col collapsed="false" customWidth="true" hidden="false" outlineLevel="0" max="20" min="20" style="68" width="4.28"/>
    <col collapsed="false" customWidth="true" hidden="false" outlineLevel="0" max="22" min="21" style="68" width="3.28"/>
    <col collapsed="false" customWidth="true" hidden="false" outlineLevel="0" max="23" min="23" style="69" width="4.14"/>
    <col collapsed="false" customWidth="true" hidden="false" outlineLevel="0" max="24" min="24" style="68" width="4.28"/>
    <col collapsed="false" customWidth="true" hidden="false" outlineLevel="0" max="27" min="25" style="68" width="3.28"/>
    <col collapsed="false" customWidth="true" hidden="false" outlineLevel="0" max="28" min="28" style="68" width="4.56"/>
    <col collapsed="false" customWidth="true" hidden="true" outlineLevel="0" max="29" min="29" style="68" width="4.7"/>
    <col collapsed="false" customWidth="true" hidden="true" outlineLevel="0" max="30" min="30" style="68" width="4.56"/>
    <col collapsed="false" customWidth="true" hidden="false" outlineLevel="0" max="33" min="31" style="68" width="3.28"/>
    <col collapsed="false" customWidth="true" hidden="false" outlineLevel="0" max="34" min="34" style="69" width="4.14"/>
    <col collapsed="false" customWidth="true" hidden="false" outlineLevel="0" max="35" min="35" style="70" width="4.56"/>
    <col collapsed="false" customWidth="false" hidden="false" outlineLevel="0" max="257" min="36" style="67" width="9.14"/>
  </cols>
  <sheetData>
    <row r="1" s="59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59" customFormat="true" ht="16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59" customFormat="true" ht="6" hidden="false" customHeight="true" outlineLevel="0" collapsed="false">
      <c r="A3" s="61"/>
      <c r="B3" s="60"/>
      <c r="C3" s="61"/>
      <c r="D3" s="57"/>
      <c r="E3" s="61"/>
      <c r="F3" s="57"/>
      <c r="G3" s="60"/>
      <c r="H3" s="61"/>
      <c r="I3" s="57"/>
      <c r="J3" s="60"/>
      <c r="K3" s="57"/>
      <c r="L3" s="60"/>
      <c r="M3" s="61"/>
      <c r="N3" s="60"/>
      <c r="O3" s="71"/>
      <c r="P3" s="55"/>
      <c r="Q3" s="55"/>
      <c r="R3" s="72"/>
      <c r="S3" s="63"/>
      <c r="T3" s="64"/>
      <c r="U3" s="55"/>
      <c r="V3" s="55"/>
      <c r="W3" s="64"/>
      <c r="X3" s="73"/>
      <c r="Y3" s="63"/>
      <c r="AB3" s="74"/>
      <c r="AC3" s="74"/>
      <c r="AD3" s="74"/>
    </row>
    <row r="4" s="77" customFormat="true" ht="15" hidden="false" customHeight="true" outlineLevel="0" collapsed="false">
      <c r="A4" s="75" t="s">
        <v>33</v>
      </c>
      <c r="B4" s="76" t="s">
        <v>34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35</v>
      </c>
      <c r="U4" s="76"/>
      <c r="V4" s="76"/>
      <c r="W4" s="76"/>
      <c r="X4" s="76" t="s">
        <v>36</v>
      </c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</row>
    <row r="5" s="83" customFormat="true" ht="15" hidden="false" customHeight="true" outlineLevel="0" collapsed="false">
      <c r="A5" s="78" t="s">
        <v>37</v>
      </c>
      <c r="B5" s="79" t="s">
        <v>11</v>
      </c>
      <c r="C5" s="79" t="s">
        <v>38</v>
      </c>
      <c r="D5" s="79" t="s">
        <v>39</v>
      </c>
      <c r="E5" s="79" t="s">
        <v>40</v>
      </c>
      <c r="F5" s="79" t="s">
        <v>41</v>
      </c>
      <c r="G5" s="79" t="s">
        <v>42</v>
      </c>
      <c r="H5" s="79" t="s">
        <v>43</v>
      </c>
      <c r="I5" s="79" t="s">
        <v>44</v>
      </c>
      <c r="J5" s="79" t="s">
        <v>45</v>
      </c>
      <c r="K5" s="79" t="s">
        <v>46</v>
      </c>
      <c r="L5" s="79" t="s">
        <v>47</v>
      </c>
      <c r="M5" s="79" t="s">
        <v>48</v>
      </c>
      <c r="N5" s="79" t="s">
        <v>49</v>
      </c>
      <c r="O5" s="79" t="s">
        <v>50</v>
      </c>
      <c r="P5" s="79" t="s">
        <v>15</v>
      </c>
      <c r="Q5" s="80" t="s">
        <v>51</v>
      </c>
      <c r="R5" s="80" t="s">
        <v>52</v>
      </c>
      <c r="S5" s="80" t="s">
        <v>53</v>
      </c>
      <c r="T5" s="79" t="s">
        <v>54</v>
      </c>
      <c r="U5" s="79" t="s">
        <v>55</v>
      </c>
      <c r="V5" s="79" t="s">
        <v>56</v>
      </c>
      <c r="W5" s="80" t="s">
        <v>57</v>
      </c>
      <c r="X5" s="79" t="s">
        <v>58</v>
      </c>
      <c r="Y5" s="79" t="s">
        <v>12</v>
      </c>
      <c r="Z5" s="79" t="s">
        <v>13</v>
      </c>
      <c r="AA5" s="79" t="s">
        <v>59</v>
      </c>
      <c r="AB5" s="79" t="s">
        <v>60</v>
      </c>
      <c r="AC5" s="79"/>
      <c r="AD5" s="79"/>
      <c r="AE5" s="79" t="s">
        <v>43</v>
      </c>
      <c r="AF5" s="79" t="s">
        <v>16</v>
      </c>
      <c r="AG5" s="79" t="s">
        <v>61</v>
      </c>
      <c r="AH5" s="80" t="s">
        <v>62</v>
      </c>
      <c r="AI5" s="81" t="s">
        <v>63</v>
      </c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</row>
    <row r="6" s="84" customFormat="true" ht="7.5" hidden="false" customHeight="true" outlineLevel="0" collapsed="false"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6"/>
      <c r="R6" s="86"/>
      <c r="S6" s="86"/>
      <c r="T6" s="85"/>
      <c r="U6" s="85"/>
      <c r="V6" s="85"/>
      <c r="W6" s="86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6"/>
      <c r="AI6" s="87"/>
    </row>
    <row r="7" s="84" customFormat="true" ht="15.75" hidden="false" customHeight="true" outlineLevel="0" collapsed="false">
      <c r="A7" s="88" t="s">
        <v>4</v>
      </c>
      <c r="B7" s="85" t="n">
        <f aca="false">Y7+Z7</f>
        <v>3</v>
      </c>
      <c r="C7" s="85" t="n">
        <f aca="false">SUM(C9:C22)</f>
        <v>99</v>
      </c>
      <c r="D7" s="85" t="n">
        <f aca="false">SUM(D9:D22)</f>
        <v>32</v>
      </c>
      <c r="E7" s="85" t="n">
        <f aca="false">SUM(E9:E22)</f>
        <v>4</v>
      </c>
      <c r="F7" s="85" t="n">
        <f aca="false">SUM(F9:F22)</f>
        <v>2</v>
      </c>
      <c r="G7" s="85" t="n">
        <f aca="false">SUM(G9:G22)</f>
        <v>1</v>
      </c>
      <c r="H7" s="85" t="n">
        <f aca="false">SUM(H9:H22)</f>
        <v>12</v>
      </c>
      <c r="I7" s="85" t="n">
        <f aca="false">SUM(I9:I22)</f>
        <v>16</v>
      </c>
      <c r="J7" s="85" t="n">
        <f aca="false">SUM(J9:J22)</f>
        <v>5</v>
      </c>
      <c r="K7" s="85" t="n">
        <f aca="false">SUM(K9:K22)</f>
        <v>4</v>
      </c>
      <c r="L7" s="85" t="n">
        <f aca="false">SUM(L9:L22)</f>
        <v>0</v>
      </c>
      <c r="M7" s="85" t="n">
        <f aca="false">SUM(M9:M22)</f>
        <v>21</v>
      </c>
      <c r="N7" s="85" t="n">
        <f aca="false">SUM(N9:N22)</f>
        <v>6</v>
      </c>
      <c r="O7" s="85" t="n">
        <f aca="false">SUM(O9:O22)</f>
        <v>2</v>
      </c>
      <c r="P7" s="85" t="n">
        <f aca="false">SUM(P9:P22)</f>
        <v>21</v>
      </c>
      <c r="Q7" s="86" t="n">
        <f aca="false">IF(C7&gt;0,D7/C7*1000,"x")</f>
        <v>323.232323232323</v>
      </c>
      <c r="R7" s="86" t="n">
        <f aca="false">IF(C7&gt;0,(D7+E7+2*F7+3*G7)/C7*1000,"x")</f>
        <v>434.343434343434</v>
      </c>
      <c r="S7" s="86" t="n">
        <f aca="false">IF(C7+I7+J7+L7&gt;0,(D7+I7+J7)/(C7+I7+J7+L7)*1000,"x")</f>
        <v>441.666666666667</v>
      </c>
      <c r="T7" s="85" t="n">
        <f aca="false">SUM(T9:T22)</f>
        <v>81</v>
      </c>
      <c r="U7" s="85" t="n">
        <f aca="false">SUM(U9:U22)</f>
        <v>14</v>
      </c>
      <c r="V7" s="85" t="n">
        <f aca="false">SUM(V9:V22)</f>
        <v>5</v>
      </c>
      <c r="W7" s="86" t="n">
        <f aca="false">IF(T7+U7+V7&gt;0,(T7+U7)/(T7+U7+V7)*1000,"x")</f>
        <v>950</v>
      </c>
      <c r="X7" s="85" t="n">
        <f aca="false">SUM(X9:X22)</f>
        <v>2</v>
      </c>
      <c r="Y7" s="85" t="n">
        <f aca="false">SUM(Y9:Y22)</f>
        <v>3</v>
      </c>
      <c r="Z7" s="85" t="n">
        <f aca="false">SUM(Z9:Z22)</f>
        <v>0</v>
      </c>
      <c r="AA7" s="85" t="n">
        <f aca="false">SUM(AA9:AA22)</f>
        <v>0</v>
      </c>
      <c r="AB7" s="89" t="n">
        <f aca="false">AC7+INT(AD7/3)+MOD(AD7,3)/10</f>
        <v>27</v>
      </c>
      <c r="AC7" s="85" t="n">
        <f aca="false">SUM(AC9:AC22)</f>
        <v>26</v>
      </c>
      <c r="AD7" s="90" t="n">
        <f aca="false">SUM(AD9:AD22)</f>
        <v>3</v>
      </c>
      <c r="AE7" s="85" t="n">
        <f aca="false">SUM(AE9:AE22)</f>
        <v>24</v>
      </c>
      <c r="AF7" s="85" t="n">
        <f aca="false">SUM(AF9:AF22)</f>
        <v>5</v>
      </c>
      <c r="AG7" s="85" t="n">
        <f aca="false">SUM(AG9:AG22)</f>
        <v>1</v>
      </c>
      <c r="AH7" s="86" t="n">
        <f aca="false">IF(Y7+Z7&gt;0,Y7/(Y7+Z7)*1000,"x")</f>
        <v>1000</v>
      </c>
      <c r="AI7" s="87" t="n">
        <f aca="false">IF(3*AC7+AD7&gt;0,AG7/(3*AC7+AD7)*27,"x")</f>
        <v>0.333333333333333</v>
      </c>
    </row>
    <row r="8" s="84" customFormat="true" ht="6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6"/>
      <c r="R8" s="86"/>
      <c r="S8" s="86"/>
      <c r="T8" s="85"/>
      <c r="U8" s="85"/>
      <c r="V8" s="85"/>
      <c r="W8" s="86"/>
      <c r="X8" s="85"/>
      <c r="Y8" s="85"/>
      <c r="Z8" s="85"/>
      <c r="AA8" s="85"/>
      <c r="AB8" s="89"/>
      <c r="AC8" s="89"/>
      <c r="AD8" s="89"/>
      <c r="AE8" s="85"/>
      <c r="AF8" s="85"/>
      <c r="AG8" s="85"/>
      <c r="AH8" s="86"/>
      <c r="AI8" s="87"/>
    </row>
    <row r="9" s="84" customFormat="true" ht="15" hidden="false" customHeight="true" outlineLevel="0" collapsed="false">
      <c r="A9" s="88" t="s">
        <v>64</v>
      </c>
      <c r="B9" s="85" t="n">
        <v>1</v>
      </c>
      <c r="C9" s="85" t="n">
        <v>3</v>
      </c>
      <c r="D9" s="85" t="n">
        <v>0</v>
      </c>
      <c r="E9" s="85" t="n">
        <v>0</v>
      </c>
      <c r="F9" s="85" t="n">
        <v>0</v>
      </c>
      <c r="G9" s="85" t="n">
        <v>0</v>
      </c>
      <c r="H9" s="85" t="n">
        <v>1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0</v>
      </c>
      <c r="Q9" s="86" t="n">
        <f aca="false">IF(C9&gt;0,D9/C9*1000,"x")</f>
        <v>0</v>
      </c>
      <c r="R9" s="86" t="n">
        <f aca="false">IF(C9&gt;0,(D9+E9+2*F9+3*G9)/C9*1000,"x")</f>
        <v>0</v>
      </c>
      <c r="S9" s="86" t="n">
        <f aca="false">IF(C9+I9+J9+L9&gt;0,(D9+I9+J9)/(C9+I9+J9+L9)*1000,"x")</f>
        <v>0</v>
      </c>
      <c r="T9" s="85" t="n">
        <v>0</v>
      </c>
      <c r="U9" s="85" t="n">
        <v>0</v>
      </c>
      <c r="V9" s="85" t="n">
        <v>0</v>
      </c>
      <c r="W9" s="86" t="str">
        <f aca="false">IF(T9+U9+V9&gt;0,(T9+U9)/(T9+U9+V9)*1000,"x")</f>
        <v>x</v>
      </c>
      <c r="X9" s="85" t="n">
        <v>0</v>
      </c>
      <c r="Y9" s="85" t="n">
        <v>0</v>
      </c>
      <c r="Z9" s="85" t="n">
        <v>0</v>
      </c>
      <c r="AA9" s="85" t="n">
        <v>0</v>
      </c>
      <c r="AB9" s="89" t="n">
        <f aca="false">AC9+INT(AD9/3)+MOD(AD9,3)/10</f>
        <v>0</v>
      </c>
      <c r="AC9" s="85" t="n">
        <v>0</v>
      </c>
      <c r="AD9" s="90" t="n">
        <v>0</v>
      </c>
      <c r="AE9" s="85" t="n">
        <v>0</v>
      </c>
      <c r="AF9" s="85" t="n">
        <v>0</v>
      </c>
      <c r="AG9" s="85" t="n">
        <v>0</v>
      </c>
      <c r="AH9" s="86" t="str">
        <f aca="false">IF(Y9+Z9&gt;0,Y9/(Y9+Z9)*1000,"x")</f>
        <v>x</v>
      </c>
      <c r="AI9" s="87" t="str">
        <f aca="false">IF(3*AC9+AD9&gt;0,AG9/(3*AC9+AD9)*27,"x")</f>
        <v>x</v>
      </c>
    </row>
    <row r="10" s="84" customFormat="true" ht="15" hidden="false" customHeight="true" outlineLevel="0" collapsed="false">
      <c r="A10" s="88" t="s">
        <v>65</v>
      </c>
      <c r="B10" s="85" t="n">
        <v>3</v>
      </c>
      <c r="C10" s="85" t="n">
        <v>8</v>
      </c>
      <c r="D10" s="85" t="n">
        <v>2</v>
      </c>
      <c r="E10" s="85" t="n">
        <v>0</v>
      </c>
      <c r="F10" s="85" t="n">
        <v>0</v>
      </c>
      <c r="G10" s="85" t="n">
        <v>0</v>
      </c>
      <c r="H10" s="85" t="n">
        <v>1</v>
      </c>
      <c r="I10" s="85" t="n">
        <v>4</v>
      </c>
      <c r="J10" s="85" t="n">
        <v>0</v>
      </c>
      <c r="K10" s="85" t="n">
        <v>0</v>
      </c>
      <c r="L10" s="85" t="n">
        <v>0</v>
      </c>
      <c r="M10" s="85" t="n">
        <v>4</v>
      </c>
      <c r="N10" s="85" t="n">
        <v>0</v>
      </c>
      <c r="O10" s="85" t="n">
        <v>0</v>
      </c>
      <c r="P10" s="85" t="n">
        <v>2</v>
      </c>
      <c r="Q10" s="86" t="n">
        <f aca="false">IF(C10&gt;0,D10/C10*1000,"x")</f>
        <v>250</v>
      </c>
      <c r="R10" s="86" t="n">
        <f aca="false">IF(C10&gt;0,(D10+E10+2*F10+3*G10)/C10*1000,"x")</f>
        <v>250</v>
      </c>
      <c r="S10" s="86" t="n">
        <f aca="false">IF(C10+I10+J10+L10&gt;0,(D10+I10+J10)/(C10+I10+J10+L10)*1000,"x")</f>
        <v>500</v>
      </c>
      <c r="T10" s="85" t="n">
        <v>0</v>
      </c>
      <c r="U10" s="85" t="n">
        <v>0</v>
      </c>
      <c r="V10" s="85" t="n">
        <v>0</v>
      </c>
      <c r="W10" s="86" t="str">
        <f aca="false">IF(T10+U10+V10&gt;0,(T10+U10)/(T10+U10+V10)*1000,"x")</f>
        <v>x</v>
      </c>
      <c r="X10" s="85" t="n">
        <v>0</v>
      </c>
      <c r="Y10" s="85" t="n">
        <v>0</v>
      </c>
      <c r="Z10" s="85" t="n">
        <v>0</v>
      </c>
      <c r="AA10" s="85" t="n">
        <v>0</v>
      </c>
      <c r="AB10" s="89" t="n">
        <f aca="false">AC10+INT(AD10/3)+MOD(AD10,3)/10</f>
        <v>0</v>
      </c>
      <c r="AC10" s="85" t="n">
        <v>0</v>
      </c>
      <c r="AD10" s="90" t="n">
        <v>0</v>
      </c>
      <c r="AE10" s="85" t="n">
        <v>0</v>
      </c>
      <c r="AF10" s="85" t="n">
        <v>0</v>
      </c>
      <c r="AG10" s="85" t="n">
        <v>0</v>
      </c>
      <c r="AH10" s="86" t="str">
        <f aca="false">IF(Y10+Z10&gt;0,Y10/(Y10+Z10)*1000,"x")</f>
        <v>x</v>
      </c>
      <c r="AI10" s="87" t="str">
        <f aca="false">IF(3*AC10+AD10&gt;0,AG10/(3*AC10+AD10)*27,"x")</f>
        <v>x</v>
      </c>
    </row>
    <row r="11" s="84" customFormat="true" ht="15" hidden="false" customHeight="true" outlineLevel="0" collapsed="false">
      <c r="A11" s="88" t="s">
        <v>66</v>
      </c>
      <c r="B11" s="85" t="n">
        <v>3</v>
      </c>
      <c r="C11" s="85" t="n">
        <v>9</v>
      </c>
      <c r="D11" s="85" t="n">
        <v>3</v>
      </c>
      <c r="E11" s="85" t="n">
        <v>0</v>
      </c>
      <c r="F11" s="85" t="n">
        <v>0</v>
      </c>
      <c r="G11" s="85" t="n">
        <v>0</v>
      </c>
      <c r="H11" s="85" t="n">
        <v>1</v>
      </c>
      <c r="I11" s="85" t="n">
        <v>3</v>
      </c>
      <c r="J11" s="85" t="n">
        <v>0</v>
      </c>
      <c r="K11" s="85" t="n">
        <v>2</v>
      </c>
      <c r="L11" s="85" t="n">
        <v>0</v>
      </c>
      <c r="M11" s="85" t="n">
        <v>1</v>
      </c>
      <c r="N11" s="85" t="n">
        <v>1</v>
      </c>
      <c r="O11" s="85" t="n">
        <v>0</v>
      </c>
      <c r="P11" s="85" t="n">
        <v>1</v>
      </c>
      <c r="Q11" s="86" t="n">
        <f aca="false">IF(C11&gt;0,D11/C11*1000,"x")</f>
        <v>333.333333333333</v>
      </c>
      <c r="R11" s="86" t="n">
        <f aca="false">IF(C11&gt;0,(D11+E11+2*F11+3*G11)/C11*1000,"x")</f>
        <v>333.333333333333</v>
      </c>
      <c r="S11" s="86" t="n">
        <f aca="false">IF(C11+I11+J11+L11&gt;0,(D11+I11+J11)/(C11+I11+J11+L11)*1000,"x")</f>
        <v>500</v>
      </c>
      <c r="T11" s="85" t="n">
        <v>3</v>
      </c>
      <c r="U11" s="85" t="n">
        <v>1</v>
      </c>
      <c r="V11" s="85" t="n">
        <v>0</v>
      </c>
      <c r="W11" s="86" t="n">
        <f aca="false">IF(T11+U11+V11&gt;0,(T11+U11)/(T11+U11+V11)*1000,"x")</f>
        <v>1000</v>
      </c>
      <c r="X11" s="85" t="n">
        <v>0</v>
      </c>
      <c r="Y11" s="85" t="n">
        <v>0</v>
      </c>
      <c r="Z11" s="85" t="n">
        <v>0</v>
      </c>
      <c r="AA11" s="85" t="n">
        <v>0</v>
      </c>
      <c r="AB11" s="89" t="n">
        <f aca="false">AC11+INT(AD11/3)+MOD(AD11,3)/10</f>
        <v>0</v>
      </c>
      <c r="AC11" s="85" t="n">
        <v>0</v>
      </c>
      <c r="AD11" s="90" t="n">
        <v>0</v>
      </c>
      <c r="AE11" s="85" t="n">
        <v>0</v>
      </c>
      <c r="AF11" s="85" t="n">
        <v>0</v>
      </c>
      <c r="AG11" s="85" t="n">
        <v>0</v>
      </c>
      <c r="AH11" s="86" t="str">
        <f aca="false">IF(Y11+Z11&gt;0,Y11/(Y11+Z11)*1000,"x")</f>
        <v>x</v>
      </c>
      <c r="AI11" s="87" t="str">
        <f aca="false">IF(3*AC11+AD11&gt;0,AG11/(3*AC11+AD11)*27,"x")</f>
        <v>x</v>
      </c>
    </row>
    <row r="12" s="84" customFormat="true" ht="15" hidden="false" customHeight="true" outlineLevel="0" collapsed="false">
      <c r="A12" s="88" t="s">
        <v>67</v>
      </c>
      <c r="B12" s="85" t="n">
        <v>3</v>
      </c>
      <c r="C12" s="85" t="n">
        <v>12</v>
      </c>
      <c r="D12" s="85" t="n">
        <v>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</v>
      </c>
      <c r="J12" s="85" t="n">
        <v>0</v>
      </c>
      <c r="K12" s="85" t="n">
        <v>0</v>
      </c>
      <c r="L12" s="85" t="n">
        <v>0</v>
      </c>
      <c r="M12" s="85" t="n">
        <v>2</v>
      </c>
      <c r="N12" s="85" t="n">
        <v>2</v>
      </c>
      <c r="O12" s="85" t="n">
        <v>1</v>
      </c>
      <c r="P12" s="85" t="n">
        <v>2</v>
      </c>
      <c r="Q12" s="86" t="n">
        <f aca="false">IF(C12&gt;0,D12/C12*1000,"x")</f>
        <v>333.333333333333</v>
      </c>
      <c r="R12" s="86" t="n">
        <f aca="false">IF(C12&gt;0,(D12+E12+2*F12+3*G12)/C12*1000,"x")</f>
        <v>333.333333333333</v>
      </c>
      <c r="S12" s="86" t="n">
        <f aca="false">IF(C12+I12+J12+L12&gt;0,(D12+I12+J12)/(C12+I12+J12+L12)*1000,"x")</f>
        <v>466.666666666667</v>
      </c>
      <c r="T12" s="85" t="n">
        <v>8</v>
      </c>
      <c r="U12" s="85" t="n">
        <v>4</v>
      </c>
      <c r="V12" s="85" t="n">
        <v>0</v>
      </c>
      <c r="W12" s="86" t="n">
        <f aca="false">IF(T12+U12+V12&gt;0,(T12+U12)/(T12+U12+V12)*1000,"x")</f>
        <v>1000</v>
      </c>
      <c r="X12" s="85" t="n">
        <v>0</v>
      </c>
      <c r="Y12" s="85" t="n">
        <v>0</v>
      </c>
      <c r="Z12" s="85" t="n">
        <v>0</v>
      </c>
      <c r="AA12" s="85" t="n">
        <v>0</v>
      </c>
      <c r="AB12" s="89" t="n">
        <f aca="false">AC12+INT(AD12/3)+MOD(AD12,3)/10</f>
        <v>0</v>
      </c>
      <c r="AC12" s="85" t="n">
        <v>0</v>
      </c>
      <c r="AD12" s="90" t="n">
        <v>0</v>
      </c>
      <c r="AE12" s="85" t="n">
        <v>0</v>
      </c>
      <c r="AF12" s="85" t="n">
        <v>0</v>
      </c>
      <c r="AG12" s="85" t="n">
        <v>0</v>
      </c>
      <c r="AH12" s="86" t="str">
        <f aca="false">IF(Y12+Z12&gt;0,Y12/(Y12+Z12)*1000,"x")</f>
        <v>x</v>
      </c>
      <c r="AI12" s="87" t="str">
        <f aca="false">IF(3*AC12+AD12&gt;0,AG12/(3*AC12+AD12)*27,"x")</f>
        <v>x</v>
      </c>
    </row>
    <row r="13" s="84" customFormat="true" ht="15" hidden="false" customHeight="true" outlineLevel="0" collapsed="false">
      <c r="A13" s="88" t="s">
        <v>68</v>
      </c>
      <c r="B13" s="85" t="n">
        <v>3</v>
      </c>
      <c r="C13" s="85" t="n">
        <v>12</v>
      </c>
      <c r="D13" s="85" t="n">
        <v>7</v>
      </c>
      <c r="E13" s="85" t="n">
        <v>2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3</v>
      </c>
      <c r="Q13" s="86" t="n">
        <f aca="false">IF(C13&gt;0,D13/C13*1000,"x")</f>
        <v>583.333333333333</v>
      </c>
      <c r="R13" s="86" t="n">
        <f aca="false">IF(C13&gt;0,(D13+E13+2*F13+3*G13)/C13*1000,"x")</f>
        <v>750</v>
      </c>
      <c r="S13" s="86" t="n">
        <f aca="false">IF(C13+I13+J13+L13&gt;0,(D13+I13+J13)/(C13+I13+J13+L13)*1000,"x")</f>
        <v>583.333333333333</v>
      </c>
      <c r="T13" s="85" t="n">
        <v>6</v>
      </c>
      <c r="U13" s="85" t="n">
        <v>0</v>
      </c>
      <c r="V13" s="85" t="n">
        <v>0</v>
      </c>
      <c r="W13" s="86" t="n">
        <f aca="false">IF(T13+U13+V13&gt;0,(T13+U13)/(T13+U13+V13)*1000,"x")</f>
        <v>1000</v>
      </c>
      <c r="X13" s="85" t="n">
        <v>0</v>
      </c>
      <c r="Y13" s="85" t="n">
        <v>0</v>
      </c>
      <c r="Z13" s="85" t="n">
        <v>0</v>
      </c>
      <c r="AA13" s="85" t="n">
        <v>0</v>
      </c>
      <c r="AB13" s="89" t="n">
        <f aca="false">AC13+INT(AD13/3)+MOD(AD13,3)/10</f>
        <v>0</v>
      </c>
      <c r="AC13" s="85" t="n">
        <v>0</v>
      </c>
      <c r="AD13" s="90" t="n">
        <v>0</v>
      </c>
      <c r="AE13" s="85" t="n">
        <v>0</v>
      </c>
      <c r="AF13" s="85" t="n">
        <v>0</v>
      </c>
      <c r="AG13" s="85" t="n">
        <v>0</v>
      </c>
      <c r="AH13" s="86" t="str">
        <f aca="false">IF(Y13+Z13&gt;0,Y13/(Y13+Z13)*1000,"x")</f>
        <v>x</v>
      </c>
      <c r="AI13" s="87" t="str">
        <f aca="false">IF(3*AC13+AD13&gt;0,AG13/(3*AC13+AD13)*27,"x")</f>
        <v>x</v>
      </c>
    </row>
    <row r="14" s="84" customFormat="true" ht="15" hidden="false" customHeight="true" outlineLevel="0" collapsed="false">
      <c r="A14" s="88" t="s">
        <v>69</v>
      </c>
      <c r="B14" s="85" t="n">
        <v>1</v>
      </c>
      <c r="C14" s="85" t="n">
        <v>3</v>
      </c>
      <c r="D14" s="85" t="n">
        <v>0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6" t="n">
        <f aca="false">IF(C14&gt;0,D14/C14*1000,"x")</f>
        <v>0</v>
      </c>
      <c r="R14" s="86" t="n">
        <f aca="false">IF(C14&gt;0,(D14+E14+2*F14+3*G14)/C14*1000,"x")</f>
        <v>0</v>
      </c>
      <c r="S14" s="86" t="n">
        <f aca="false">IF(C14+I14+J14+L14&gt;0,(D14+I14+J14)/(C14+I14+J14+L14)*1000,"x")</f>
        <v>0</v>
      </c>
      <c r="T14" s="85" t="n">
        <v>0</v>
      </c>
      <c r="U14" s="85" t="n">
        <v>0</v>
      </c>
      <c r="V14" s="85" t="n">
        <v>0</v>
      </c>
      <c r="W14" s="86" t="str">
        <f aca="false">IF(T14+U14+V14&gt;0,(T14+U14)/(T14+U14+V14)*1000,"x")</f>
        <v>x</v>
      </c>
      <c r="X14" s="85" t="n">
        <v>0</v>
      </c>
      <c r="Y14" s="85" t="n">
        <v>0</v>
      </c>
      <c r="Z14" s="85" t="n">
        <v>0</v>
      </c>
      <c r="AA14" s="85" t="n">
        <v>0</v>
      </c>
      <c r="AB14" s="89" t="n">
        <f aca="false">AC14+INT(AD14/3)+MOD(AD14,3)/10</f>
        <v>0</v>
      </c>
      <c r="AC14" s="85" t="n">
        <v>0</v>
      </c>
      <c r="AD14" s="90" t="n">
        <v>0</v>
      </c>
      <c r="AE14" s="85" t="n">
        <v>0</v>
      </c>
      <c r="AF14" s="85" t="n">
        <v>0</v>
      </c>
      <c r="AG14" s="85" t="n">
        <v>0</v>
      </c>
      <c r="AH14" s="86" t="str">
        <f aca="false">IF(Y14+Z14&gt;0,Y14/(Y14+Z14)*1000,"x")</f>
        <v>x</v>
      </c>
      <c r="AI14" s="87" t="str">
        <f aca="false">IF(3*AC14+AD14&gt;0,AG14/(3*AC14+AD14)*27,"x")</f>
        <v>x</v>
      </c>
    </row>
    <row r="15" s="84" customFormat="true" ht="15" hidden="false" customHeight="true" outlineLevel="0" collapsed="false">
      <c r="A15" s="88" t="s">
        <v>70</v>
      </c>
      <c r="B15" s="85" t="n">
        <v>3</v>
      </c>
      <c r="C15" s="85" t="n">
        <v>13</v>
      </c>
      <c r="D15" s="85" t="n">
        <v>6</v>
      </c>
      <c r="E15" s="85" t="n">
        <v>2</v>
      </c>
      <c r="F15" s="85" t="n">
        <v>2</v>
      </c>
      <c r="G15" s="85" t="n">
        <v>0</v>
      </c>
      <c r="H15" s="85" t="n">
        <v>2</v>
      </c>
      <c r="I15" s="85" t="n">
        <v>0</v>
      </c>
      <c r="J15" s="85" t="n">
        <v>1</v>
      </c>
      <c r="K15" s="85" t="n">
        <v>0</v>
      </c>
      <c r="L15" s="85" t="n">
        <v>0</v>
      </c>
      <c r="M15" s="85" t="n">
        <v>5</v>
      </c>
      <c r="N15" s="85" t="n">
        <v>0</v>
      </c>
      <c r="O15" s="85" t="n">
        <v>0</v>
      </c>
      <c r="P15" s="85" t="n">
        <v>2</v>
      </c>
      <c r="Q15" s="86" t="n">
        <f aca="false">IF(C15&gt;0,D15/C15*1000,"x")</f>
        <v>461.538461538462</v>
      </c>
      <c r="R15" s="86" t="n">
        <f aca="false">IF(C15&gt;0,(D15+E15+2*F15+3*G15)/C15*1000,"x")</f>
        <v>923.076923076923</v>
      </c>
      <c r="S15" s="86" t="n">
        <f aca="false">IF(C15+I15+J15+L15&gt;0,(D15+I15+J15)/(C15+I15+J15+L15)*1000,"x")</f>
        <v>500</v>
      </c>
      <c r="T15" s="85" t="n">
        <v>28</v>
      </c>
      <c r="U15" s="85" t="n">
        <v>0</v>
      </c>
      <c r="V15" s="85" t="n">
        <v>0</v>
      </c>
      <c r="W15" s="86" t="n">
        <f aca="false">IF(T15+U15+V15&gt;0,(T15+U15)/(T15+U15+V15)*1000,"x")</f>
        <v>1000</v>
      </c>
      <c r="X15" s="85" t="n">
        <v>0</v>
      </c>
      <c r="Y15" s="85" t="n">
        <v>0</v>
      </c>
      <c r="Z15" s="85" t="n">
        <v>0</v>
      </c>
      <c r="AA15" s="85" t="n">
        <v>0</v>
      </c>
      <c r="AB15" s="89" t="n">
        <f aca="false">AC15+INT(AD15/3)+MOD(AD15,3)/10</f>
        <v>0</v>
      </c>
      <c r="AC15" s="85" t="n">
        <v>0</v>
      </c>
      <c r="AD15" s="90" t="n">
        <v>0</v>
      </c>
      <c r="AE15" s="85" t="n">
        <v>0</v>
      </c>
      <c r="AF15" s="85" t="n">
        <v>0</v>
      </c>
      <c r="AG15" s="85" t="n">
        <v>0</v>
      </c>
      <c r="AH15" s="86" t="str">
        <f aca="false">IF(Y15+Z15&gt;0,Y15/(Y15+Z15)*1000,"x")</f>
        <v>x</v>
      </c>
      <c r="AI15" s="87" t="str">
        <f aca="false">IF(3*AC15+AD15&gt;0,AG15/(3*AC15+AD15)*27,"x")</f>
        <v>x</v>
      </c>
    </row>
    <row r="16" s="84" customFormat="true" ht="15" hidden="false" customHeight="true" outlineLevel="0" collapsed="false">
      <c r="A16" s="88" t="s">
        <v>71</v>
      </c>
      <c r="B16" s="85" t="n">
        <v>3</v>
      </c>
      <c r="C16" s="85" t="n">
        <v>10</v>
      </c>
      <c r="D16" s="85" t="n">
        <v>3</v>
      </c>
      <c r="E16" s="85" t="n">
        <v>0</v>
      </c>
      <c r="F16" s="85" t="n">
        <v>0</v>
      </c>
      <c r="G16" s="85" t="n">
        <v>0</v>
      </c>
      <c r="H16" s="85" t="n">
        <v>1</v>
      </c>
      <c r="I16" s="85" t="n">
        <v>2</v>
      </c>
      <c r="J16" s="85" t="n">
        <v>3</v>
      </c>
      <c r="K16" s="85" t="n">
        <v>1</v>
      </c>
      <c r="L16" s="85" t="n">
        <v>0</v>
      </c>
      <c r="M16" s="85" t="n">
        <v>1</v>
      </c>
      <c r="N16" s="85" t="n">
        <v>2</v>
      </c>
      <c r="O16" s="85" t="n">
        <v>0</v>
      </c>
      <c r="P16" s="85" t="n">
        <v>4</v>
      </c>
      <c r="Q16" s="86" t="n">
        <f aca="false">IF(C16&gt;0,D16/C16*1000,"x")</f>
        <v>300</v>
      </c>
      <c r="R16" s="86" t="n">
        <f aca="false">IF(C16&gt;0,(D16+E16+2*F16+3*G16)/C16*1000,"x")</f>
        <v>300</v>
      </c>
      <c r="S16" s="86" t="n">
        <f aca="false">IF(C16+I16+J16+L16&gt;0,(D16+I16+J16)/(C16+I16+J16+L16)*1000,"x")</f>
        <v>533.333333333333</v>
      </c>
      <c r="T16" s="85" t="n">
        <v>2</v>
      </c>
      <c r="U16" s="85" t="n">
        <v>6</v>
      </c>
      <c r="V16" s="85" t="n">
        <v>4</v>
      </c>
      <c r="W16" s="86" t="n">
        <f aca="false">IF(T16+U16+V16&gt;0,(T16+U16)/(T16+U16+V16)*1000,"x")</f>
        <v>666.666666666667</v>
      </c>
      <c r="X16" s="85" t="n">
        <v>0</v>
      </c>
      <c r="Y16" s="85" t="n">
        <v>0</v>
      </c>
      <c r="Z16" s="85" t="n">
        <v>0</v>
      </c>
      <c r="AA16" s="85" t="n">
        <v>0</v>
      </c>
      <c r="AB16" s="89" t="n">
        <f aca="false">AC16+INT(AD16/3)+MOD(AD16,3)/10</f>
        <v>0</v>
      </c>
      <c r="AC16" s="85" t="n">
        <v>0</v>
      </c>
      <c r="AD16" s="90" t="n">
        <v>0</v>
      </c>
      <c r="AE16" s="85" t="n">
        <v>0</v>
      </c>
      <c r="AF16" s="85" t="n">
        <v>0</v>
      </c>
      <c r="AG16" s="85" t="n">
        <v>0</v>
      </c>
      <c r="AH16" s="86" t="str">
        <f aca="false">IF(Y16+Z16&gt;0,Y16/(Y16+Z16)*1000,"x")</f>
        <v>x</v>
      </c>
      <c r="AI16" s="87" t="str">
        <f aca="false">IF(3*AC16+AD16&gt;0,AG16/(3*AC16+AD16)*27,"x")</f>
        <v>x</v>
      </c>
    </row>
    <row r="17" s="84" customFormat="true" ht="15" hidden="false" customHeight="true" outlineLevel="0" collapsed="false">
      <c r="A17" s="88" t="s">
        <v>72</v>
      </c>
      <c r="B17" s="85" t="n">
        <v>3</v>
      </c>
      <c r="C17" s="85" t="n">
        <v>5</v>
      </c>
      <c r="D17" s="85" t="n">
        <v>2</v>
      </c>
      <c r="E17" s="85" t="n">
        <v>0</v>
      </c>
      <c r="F17" s="85" t="n">
        <v>0</v>
      </c>
      <c r="G17" s="85" t="n">
        <v>1</v>
      </c>
      <c r="H17" s="85" t="n">
        <v>1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</v>
      </c>
      <c r="N17" s="85" t="n">
        <v>1</v>
      </c>
      <c r="O17" s="85" t="n">
        <v>1</v>
      </c>
      <c r="P17" s="85" t="n">
        <v>2</v>
      </c>
      <c r="Q17" s="86" t="n">
        <f aca="false">IF(C17&gt;0,D17/C17*1000,"x")</f>
        <v>400</v>
      </c>
      <c r="R17" s="86" t="n">
        <f aca="false">IF(C17&gt;0,(D17+E17+2*F17+3*G17)/C17*1000,"x")</f>
        <v>1000</v>
      </c>
      <c r="S17" s="86" t="n">
        <f aca="false">IF(C17+I17+J17+L17&gt;0,(D17+I17+J17)/(C17+I17+J17+L17)*1000,"x")</f>
        <v>571.428571428571</v>
      </c>
      <c r="T17" s="85" t="n">
        <v>1</v>
      </c>
      <c r="U17" s="85" t="n">
        <v>1</v>
      </c>
      <c r="V17" s="85" t="n">
        <v>1</v>
      </c>
      <c r="W17" s="86" t="n">
        <f aca="false">IF(T17+U17+V17&gt;0,(T17+U17)/(T17+U17+V17)*1000,"x")</f>
        <v>666.666666666667</v>
      </c>
      <c r="X17" s="85" t="n">
        <v>2</v>
      </c>
      <c r="Y17" s="85" t="n">
        <v>2</v>
      </c>
      <c r="Z17" s="85" t="n">
        <v>0</v>
      </c>
      <c r="AA17" s="85" t="n">
        <v>0</v>
      </c>
      <c r="AB17" s="89" t="n">
        <f aca="false">AC17+INT(AD17/3)+MOD(AD17,3)/10</f>
        <v>18</v>
      </c>
      <c r="AC17" s="85" t="n">
        <v>18</v>
      </c>
      <c r="AD17" s="90" t="n">
        <v>0</v>
      </c>
      <c r="AE17" s="85" t="n">
        <v>24</v>
      </c>
      <c r="AF17" s="85" t="n">
        <v>2</v>
      </c>
      <c r="AG17" s="85" t="n">
        <v>0</v>
      </c>
      <c r="AH17" s="86" t="n">
        <f aca="false">IF(Y17+Z17&gt;0,Y17/(Y17+Z17)*1000,"x")</f>
        <v>1000</v>
      </c>
      <c r="AI17" s="87" t="n">
        <f aca="false">IF(3*AC17+AD17&gt;0,AG17/(3*AC17+AD17)*27,"x")</f>
        <v>0</v>
      </c>
    </row>
    <row r="18" s="84" customFormat="true" ht="15" hidden="false" customHeight="true" outlineLevel="0" collapsed="false">
      <c r="A18" s="88" t="s">
        <v>73</v>
      </c>
      <c r="B18" s="85" t="n">
        <v>1</v>
      </c>
      <c r="C18" s="85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6" t="str">
        <f aca="false">IF(C18&gt;0,D18/C18*1000,"x")</f>
        <v>x</v>
      </c>
      <c r="R18" s="86" t="str">
        <f aca="false">IF(C18&gt;0,(D18+E18+2*F18+3*G18)/C18*1000,"x")</f>
        <v>x</v>
      </c>
      <c r="S18" s="86" t="str">
        <f aca="false">IF(C18+I18+J18+L18&gt;0,(D18+I18+J18)/(C18+I18+J18+L18)*1000,"x")</f>
        <v>x</v>
      </c>
      <c r="T18" s="85" t="n">
        <v>0</v>
      </c>
      <c r="U18" s="85" t="n">
        <v>0</v>
      </c>
      <c r="V18" s="85" t="n">
        <v>0</v>
      </c>
      <c r="W18" s="86" t="str">
        <f aca="false">IF(T18+U18+V18&gt;0,(T18+U18)/(T18+U18+V18)*1000,"x")</f>
        <v>x</v>
      </c>
      <c r="X18" s="85" t="n">
        <v>0</v>
      </c>
      <c r="Y18" s="85" t="n">
        <v>1</v>
      </c>
      <c r="Z18" s="85" t="n">
        <v>0</v>
      </c>
      <c r="AA18" s="85" t="n">
        <v>0</v>
      </c>
      <c r="AB18" s="89" t="n">
        <f aca="false">AC18+INT(AD18/3)+MOD(AD18,3)/10</f>
        <v>5.2</v>
      </c>
      <c r="AC18" s="85" t="n">
        <v>5</v>
      </c>
      <c r="AD18" s="90" t="n">
        <v>2</v>
      </c>
      <c r="AE18" s="85" t="n">
        <v>0</v>
      </c>
      <c r="AF18" s="85" t="n">
        <v>1</v>
      </c>
      <c r="AG18" s="85" t="n">
        <v>0</v>
      </c>
      <c r="AH18" s="86" t="n">
        <f aca="false">IF(Y18+Z18&gt;0,Y18/(Y18+Z18)*1000,"x")</f>
        <v>1000</v>
      </c>
      <c r="AI18" s="87" t="n">
        <f aca="false">IF(3*AC18+AD18&gt;0,AG18/(3*AC18+AD18)*27,"x")</f>
        <v>0</v>
      </c>
    </row>
    <row r="19" s="84" customFormat="true" ht="15" hidden="false" customHeight="true" outlineLevel="0" collapsed="false">
      <c r="A19" s="88" t="s">
        <v>74</v>
      </c>
      <c r="B19" s="85" t="n">
        <v>1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6" t="str">
        <f aca="false">IF(C19&gt;0,D19/C19*1000,"x")</f>
        <v>x</v>
      </c>
      <c r="R19" s="86" t="str">
        <f aca="false">IF(C19&gt;0,(D19+E19+2*F19+3*G19)/C19*1000,"x")</f>
        <v>x</v>
      </c>
      <c r="S19" s="86" t="str">
        <f aca="false">IF(C19+I19+J19+L19&gt;0,(D19+I19+J19)/(C19+I19+J19+L19)*1000,"x")</f>
        <v>x</v>
      </c>
      <c r="T19" s="85" t="n">
        <v>0</v>
      </c>
      <c r="U19" s="85" t="n">
        <v>0</v>
      </c>
      <c r="V19" s="85" t="n">
        <v>0</v>
      </c>
      <c r="W19" s="86" t="str">
        <f aca="false">IF(T19+U19+V19&gt;0,(T19+U19)/(T19+U19+V19)*1000,"x")</f>
        <v>x</v>
      </c>
      <c r="X19" s="85" t="n">
        <v>0</v>
      </c>
      <c r="Y19" s="85" t="n">
        <v>0</v>
      </c>
      <c r="Z19" s="85" t="n">
        <v>0</v>
      </c>
      <c r="AA19" s="85" t="n">
        <v>0</v>
      </c>
      <c r="AB19" s="89" t="n">
        <f aca="false">AC19+INT(AD19/3)+MOD(AD19,3)/10</f>
        <v>3.1</v>
      </c>
      <c r="AC19" s="85" t="n">
        <v>3</v>
      </c>
      <c r="AD19" s="90" t="n">
        <v>1</v>
      </c>
      <c r="AE19" s="85" t="n">
        <v>0</v>
      </c>
      <c r="AF19" s="85" t="n">
        <v>2</v>
      </c>
      <c r="AG19" s="85" t="n">
        <v>1</v>
      </c>
      <c r="AH19" s="86" t="str">
        <f aca="false">IF(Y19+Z19&gt;0,Y19/(Y19+Z19)*1000,"x")</f>
        <v>x</v>
      </c>
      <c r="AI19" s="87" t="n">
        <f aca="false">IF(3*AC19+AD19&gt;0,AG19/(3*AC19+AD19)*27,"x")</f>
        <v>2.7</v>
      </c>
    </row>
    <row r="20" s="84" customFormat="true" ht="15" hidden="false" customHeight="true" outlineLevel="0" collapsed="false">
      <c r="A20" s="88" t="s">
        <v>75</v>
      </c>
      <c r="B20" s="85" t="n">
        <v>1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1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</v>
      </c>
      <c r="Q20" s="86" t="str">
        <f aca="false">IF(C20&gt;0,D20/C20*1000,"x")</f>
        <v>x</v>
      </c>
      <c r="R20" s="86" t="str">
        <f aca="false">IF(C20&gt;0,(D20+E20+2*F20+3*G20)/C20*1000,"x")</f>
        <v>x</v>
      </c>
      <c r="S20" s="86" t="n">
        <f aca="false">IF(C20+I20+J20+L20&gt;0,(D20+I20+J20)/(C20+I20+J20+L20)*1000,"x")</f>
        <v>1000</v>
      </c>
      <c r="T20" s="85" t="n">
        <v>0</v>
      </c>
      <c r="U20" s="85" t="n">
        <v>0</v>
      </c>
      <c r="V20" s="85" t="n">
        <v>0</v>
      </c>
      <c r="W20" s="86" t="str">
        <f aca="false">IF(T20+U20+V20&gt;0,(T20+U20)/(T20+U20+V20)*1000,"x")</f>
        <v>x</v>
      </c>
      <c r="X20" s="85" t="n">
        <v>0</v>
      </c>
      <c r="Y20" s="85" t="n">
        <v>0</v>
      </c>
      <c r="Z20" s="85" t="n">
        <v>0</v>
      </c>
      <c r="AA20" s="85" t="n">
        <v>0</v>
      </c>
      <c r="AB20" s="89" t="n">
        <f aca="false">AC20+INT(AD20/3)+MOD(AD20,3)/10</f>
        <v>0</v>
      </c>
      <c r="AC20" s="85" t="n">
        <v>0</v>
      </c>
      <c r="AD20" s="90" t="n">
        <v>0</v>
      </c>
      <c r="AE20" s="85" t="n">
        <v>0</v>
      </c>
      <c r="AF20" s="85" t="n">
        <v>0</v>
      </c>
      <c r="AG20" s="85" t="n">
        <v>0</v>
      </c>
      <c r="AH20" s="86" t="str">
        <f aca="false">IF(Y20+Z20&gt;0,Y20/(Y20+Z20)*1000,"x")</f>
        <v>x</v>
      </c>
      <c r="AI20" s="87" t="str">
        <f aca="false">IF(3*AC20+AD20&gt;0,AG20/(3*AC20+AD20)*27,"x")</f>
        <v>x</v>
      </c>
    </row>
    <row r="21" s="84" customFormat="true" ht="15" hidden="false" customHeight="true" outlineLevel="0" collapsed="false">
      <c r="A21" s="88" t="s">
        <v>76</v>
      </c>
      <c r="B21" s="85" t="n">
        <v>3</v>
      </c>
      <c r="C21" s="85" t="n">
        <v>14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5</v>
      </c>
      <c r="I21" s="85" t="n">
        <v>0</v>
      </c>
      <c r="J21" s="85" t="n">
        <v>0</v>
      </c>
      <c r="K21" s="85" t="n">
        <v>1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6" t="n">
        <f aca="false">IF(C21&gt;0,D21/C21*1000,"x")</f>
        <v>0</v>
      </c>
      <c r="R21" s="86" t="n">
        <f aca="false">IF(C21&gt;0,(D21+E21+2*F21+3*G21)/C21*1000,"x")</f>
        <v>0</v>
      </c>
      <c r="S21" s="86" t="n">
        <f aca="false">IF(C21+I21+J21+L21&gt;0,(D21+I21+J21)/(C21+I21+J21+L21)*1000,"x")</f>
        <v>0</v>
      </c>
      <c r="T21" s="85" t="n">
        <v>28</v>
      </c>
      <c r="U21" s="85" t="n">
        <v>1</v>
      </c>
      <c r="V21" s="85" t="n">
        <v>0</v>
      </c>
      <c r="W21" s="86" t="n">
        <f aca="false">IF(T21+U21+V21&gt;0,(T21+U21)/(T21+U21+V21)*1000,"x")</f>
        <v>1000</v>
      </c>
      <c r="X21" s="85" t="n">
        <v>0</v>
      </c>
      <c r="Y21" s="85" t="n">
        <v>0</v>
      </c>
      <c r="Z21" s="85" t="n">
        <v>0</v>
      </c>
      <c r="AA21" s="85" t="n">
        <v>0</v>
      </c>
      <c r="AB21" s="89" t="n">
        <f aca="false">AC21+INT(AD21/3)+MOD(AD21,3)/10</f>
        <v>0</v>
      </c>
      <c r="AC21" s="85" t="n">
        <v>0</v>
      </c>
      <c r="AD21" s="90" t="n">
        <v>0</v>
      </c>
      <c r="AE21" s="85" t="n">
        <v>0</v>
      </c>
      <c r="AF21" s="85" t="n">
        <v>0</v>
      </c>
      <c r="AG21" s="85" t="n">
        <v>0</v>
      </c>
      <c r="AH21" s="86" t="str">
        <f aca="false">IF(Y21+Z21&gt;0,Y21/(Y21+Z21)*1000,"x")</f>
        <v>x</v>
      </c>
      <c r="AI21" s="87" t="str">
        <f aca="false">IF(3*AC21+AD21&gt;0,AG21/(3*AC21+AD21)*27,"x")</f>
        <v>x</v>
      </c>
    </row>
    <row r="22" s="84" customFormat="true" ht="15" hidden="false" customHeight="true" outlineLevel="0" collapsed="false">
      <c r="A22" s="88" t="s">
        <v>77</v>
      </c>
      <c r="B22" s="85" t="n">
        <v>3</v>
      </c>
      <c r="C22" s="85" t="n">
        <v>10</v>
      </c>
      <c r="D22" s="85" t="n">
        <v>5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2</v>
      </c>
      <c r="J22" s="85" t="n">
        <v>0</v>
      </c>
      <c r="K22" s="85" t="n">
        <v>0</v>
      </c>
      <c r="L22" s="85" t="n">
        <v>0</v>
      </c>
      <c r="M22" s="85" t="n">
        <v>4</v>
      </c>
      <c r="N22" s="85" t="n">
        <v>0</v>
      </c>
      <c r="O22" s="85" t="n">
        <v>0</v>
      </c>
      <c r="P22" s="85" t="n">
        <v>4</v>
      </c>
      <c r="Q22" s="86" t="n">
        <f aca="false">IF(C22&gt;0,D22/C22*1000,"x")</f>
        <v>500</v>
      </c>
      <c r="R22" s="86" t="n">
        <f aca="false">IF(C22&gt;0,(D22+E22+2*F22+3*G22)/C22*1000,"x")</f>
        <v>500</v>
      </c>
      <c r="S22" s="86" t="n">
        <f aca="false">IF(C22+I22+J22+L22&gt;0,(D22+I22+J22)/(C22+I22+J22+L22)*1000,"x")</f>
        <v>583.333333333333</v>
      </c>
      <c r="T22" s="85" t="n">
        <v>5</v>
      </c>
      <c r="U22" s="85" t="n">
        <v>1</v>
      </c>
      <c r="V22" s="85" t="n">
        <v>0</v>
      </c>
      <c r="W22" s="86" t="n">
        <f aca="false">IF(T22+U22+V22&gt;0,(T22+U22)/(T22+U22+V22)*1000,"x")</f>
        <v>1000</v>
      </c>
      <c r="X22" s="85" t="n">
        <v>0</v>
      </c>
      <c r="Y22" s="85" t="n">
        <v>0</v>
      </c>
      <c r="Z22" s="85" t="n">
        <v>0</v>
      </c>
      <c r="AA22" s="85" t="n">
        <v>0</v>
      </c>
      <c r="AB22" s="89" t="n">
        <f aca="false">AC22+INT(AD22/3)+MOD(AD22,3)/10</f>
        <v>0</v>
      </c>
      <c r="AC22" s="85" t="n">
        <v>0</v>
      </c>
      <c r="AD22" s="90" t="n">
        <v>0</v>
      </c>
      <c r="AE22" s="85" t="n">
        <v>0</v>
      </c>
      <c r="AF22" s="85" t="n">
        <v>0</v>
      </c>
      <c r="AG22" s="85" t="n">
        <v>0</v>
      </c>
      <c r="AH22" s="86" t="str">
        <f aca="false">IF(Y22+Z22&gt;0,Y22/(Y22+Z22)*1000,"x")</f>
        <v>x</v>
      </c>
      <c r="AI22" s="87" t="str">
        <f aca="false">IF(3*AC22+AD22&gt;0,AG22/(3*AC22+AD22)*27,"x")</f>
        <v>x</v>
      </c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7" width="18.28"/>
    <col collapsed="false" customWidth="true" hidden="false" outlineLevel="0" max="2" min="2" style="68" width="3.28"/>
    <col collapsed="false" customWidth="true" hidden="false" outlineLevel="0" max="3" min="3" style="68" width="4.14"/>
    <col collapsed="false" customWidth="true" hidden="false" outlineLevel="0" max="16" min="4" style="68" width="3.28"/>
    <col collapsed="false" customWidth="true" hidden="false" outlineLevel="0" max="19" min="17" style="69" width="4.14"/>
    <col collapsed="false" customWidth="true" hidden="false" outlineLevel="0" max="20" min="20" style="68" width="4.28"/>
    <col collapsed="false" customWidth="true" hidden="false" outlineLevel="0" max="22" min="21" style="68" width="3.28"/>
    <col collapsed="false" customWidth="true" hidden="false" outlineLevel="0" max="23" min="23" style="69" width="4.14"/>
    <col collapsed="false" customWidth="true" hidden="false" outlineLevel="0" max="24" min="24" style="68" width="4.28"/>
    <col collapsed="false" customWidth="true" hidden="false" outlineLevel="0" max="27" min="25" style="68" width="3.28"/>
    <col collapsed="false" customWidth="true" hidden="false" outlineLevel="0" max="28" min="28" style="68" width="4.56"/>
    <col collapsed="false" customWidth="true" hidden="true" outlineLevel="0" max="29" min="29" style="68" width="4.7"/>
    <col collapsed="false" customWidth="true" hidden="true" outlineLevel="0" max="30" min="30" style="68" width="4.56"/>
    <col collapsed="false" customWidth="true" hidden="false" outlineLevel="0" max="33" min="31" style="68" width="3.28"/>
    <col collapsed="false" customWidth="true" hidden="false" outlineLevel="0" max="34" min="34" style="69" width="4.14"/>
    <col collapsed="false" customWidth="true" hidden="false" outlineLevel="0" max="35" min="35" style="70" width="4.56"/>
    <col collapsed="false" customWidth="false" hidden="false" outlineLevel="0" max="257" min="36" style="67" width="9.14"/>
  </cols>
  <sheetData>
    <row r="1" s="59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59" customFormat="true" ht="16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59" customFormat="true" ht="6" hidden="false" customHeight="true" outlineLevel="0" collapsed="false">
      <c r="A3" s="61"/>
      <c r="B3" s="60"/>
      <c r="C3" s="61"/>
      <c r="D3" s="57"/>
      <c r="E3" s="61"/>
      <c r="F3" s="57"/>
      <c r="G3" s="60"/>
      <c r="H3" s="61"/>
      <c r="I3" s="57"/>
      <c r="J3" s="60"/>
      <c r="K3" s="57"/>
      <c r="L3" s="60"/>
      <c r="M3" s="61"/>
      <c r="N3" s="60"/>
      <c r="O3" s="71"/>
      <c r="P3" s="55"/>
      <c r="Q3" s="55"/>
      <c r="R3" s="72"/>
      <c r="S3" s="63"/>
      <c r="T3" s="64"/>
      <c r="U3" s="55"/>
      <c r="V3" s="55"/>
      <c r="W3" s="64"/>
      <c r="X3" s="73"/>
      <c r="Y3" s="63"/>
      <c r="AB3" s="74"/>
      <c r="AC3" s="74"/>
      <c r="AD3" s="74"/>
    </row>
    <row r="4" s="77" customFormat="true" ht="15" hidden="false" customHeight="true" outlineLevel="0" collapsed="false">
      <c r="A4" s="75" t="s">
        <v>33</v>
      </c>
      <c r="B4" s="76" t="s">
        <v>34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35</v>
      </c>
      <c r="U4" s="76"/>
      <c r="V4" s="76"/>
      <c r="W4" s="76"/>
      <c r="X4" s="76" t="s">
        <v>36</v>
      </c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</row>
    <row r="5" s="83" customFormat="true" ht="15" hidden="false" customHeight="true" outlineLevel="0" collapsed="false">
      <c r="A5" s="78" t="s">
        <v>37</v>
      </c>
      <c r="B5" s="79" t="s">
        <v>11</v>
      </c>
      <c r="C5" s="79" t="s">
        <v>38</v>
      </c>
      <c r="D5" s="79" t="s">
        <v>39</v>
      </c>
      <c r="E5" s="79" t="s">
        <v>40</v>
      </c>
      <c r="F5" s="79" t="s">
        <v>41</v>
      </c>
      <c r="G5" s="79" t="s">
        <v>42</v>
      </c>
      <c r="H5" s="79" t="s">
        <v>43</v>
      </c>
      <c r="I5" s="79" t="s">
        <v>44</v>
      </c>
      <c r="J5" s="79" t="s">
        <v>45</v>
      </c>
      <c r="K5" s="79" t="s">
        <v>46</v>
      </c>
      <c r="L5" s="79" t="s">
        <v>47</v>
      </c>
      <c r="M5" s="79" t="s">
        <v>48</v>
      </c>
      <c r="N5" s="79" t="s">
        <v>49</v>
      </c>
      <c r="O5" s="79" t="s">
        <v>50</v>
      </c>
      <c r="P5" s="79" t="s">
        <v>15</v>
      </c>
      <c r="Q5" s="80" t="s">
        <v>51</v>
      </c>
      <c r="R5" s="80" t="s">
        <v>52</v>
      </c>
      <c r="S5" s="80" t="s">
        <v>53</v>
      </c>
      <c r="T5" s="79" t="s">
        <v>54</v>
      </c>
      <c r="U5" s="79" t="s">
        <v>55</v>
      </c>
      <c r="V5" s="79" t="s">
        <v>56</v>
      </c>
      <c r="W5" s="80" t="s">
        <v>57</v>
      </c>
      <c r="X5" s="79" t="s">
        <v>58</v>
      </c>
      <c r="Y5" s="79" t="s">
        <v>12</v>
      </c>
      <c r="Z5" s="79" t="s">
        <v>13</v>
      </c>
      <c r="AA5" s="79" t="s">
        <v>59</v>
      </c>
      <c r="AB5" s="79" t="s">
        <v>60</v>
      </c>
      <c r="AC5" s="79"/>
      <c r="AD5" s="79"/>
      <c r="AE5" s="79" t="s">
        <v>43</v>
      </c>
      <c r="AF5" s="79" t="s">
        <v>16</v>
      </c>
      <c r="AG5" s="79" t="s">
        <v>61</v>
      </c>
      <c r="AH5" s="80" t="s">
        <v>62</v>
      </c>
      <c r="AI5" s="81" t="s">
        <v>63</v>
      </c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</row>
    <row r="6" s="84" customFormat="true" ht="7.5" hidden="false" customHeight="true" outlineLevel="0" collapsed="false"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6"/>
      <c r="R6" s="86"/>
      <c r="S6" s="86"/>
      <c r="T6" s="85"/>
      <c r="U6" s="85"/>
      <c r="V6" s="85"/>
      <c r="W6" s="86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6"/>
      <c r="AI6" s="87"/>
    </row>
    <row r="7" s="84" customFormat="true" ht="15.75" hidden="false" customHeight="true" outlineLevel="0" collapsed="false">
      <c r="A7" s="88" t="s">
        <v>78</v>
      </c>
      <c r="B7" s="85" t="n">
        <f aca="false">Y7+Z7</f>
        <v>3</v>
      </c>
      <c r="C7" s="85" t="n">
        <f aca="false">SUM(C9:C20)</f>
        <v>99</v>
      </c>
      <c r="D7" s="85" t="n">
        <f aca="false">SUM(D9:D20)</f>
        <v>30</v>
      </c>
      <c r="E7" s="85" t="n">
        <f aca="false">SUM(E9:E20)</f>
        <v>5</v>
      </c>
      <c r="F7" s="85" t="n">
        <f aca="false">SUM(F9:F20)</f>
        <v>2</v>
      </c>
      <c r="G7" s="85" t="n">
        <f aca="false">SUM(G9:G20)</f>
        <v>0</v>
      </c>
      <c r="H7" s="85" t="n">
        <f aca="false">SUM(H9:H20)</f>
        <v>10</v>
      </c>
      <c r="I7" s="85" t="n">
        <f aca="false">SUM(I9:I20)</f>
        <v>16</v>
      </c>
      <c r="J7" s="85" t="n">
        <f aca="false">SUM(J9:J20)</f>
        <v>4</v>
      </c>
      <c r="K7" s="85" t="n">
        <f aca="false">SUM(K9:K20)</f>
        <v>6</v>
      </c>
      <c r="L7" s="85" t="n">
        <f aca="false">SUM(L9:L20)</f>
        <v>0</v>
      </c>
      <c r="M7" s="85" t="n">
        <f aca="false">SUM(M9:M20)</f>
        <v>15</v>
      </c>
      <c r="N7" s="85" t="n">
        <f aca="false">SUM(N9:N20)</f>
        <v>8</v>
      </c>
      <c r="O7" s="85" t="n">
        <f aca="false">SUM(O9:O20)</f>
        <v>1</v>
      </c>
      <c r="P7" s="85" t="n">
        <f aca="false">SUM(P9:P20)</f>
        <v>29</v>
      </c>
      <c r="Q7" s="86" t="n">
        <f aca="false">IF(C7&gt;0,D7/C7*1000,"x")</f>
        <v>303.030303030303</v>
      </c>
      <c r="R7" s="86" t="n">
        <f aca="false">IF(C7&gt;0,(D7+E7+2*F7+3*G7)/C7*1000,"x")</f>
        <v>393.939393939394</v>
      </c>
      <c r="S7" s="86" t="n">
        <f aca="false">IF(C7+I7+J7+L7&gt;0,(D7+I7+J7)/(C7+I7+J7+L7)*1000,"x")</f>
        <v>420.168067226891</v>
      </c>
      <c r="T7" s="85" t="n">
        <f aca="false">SUM(T9:T20)</f>
        <v>72</v>
      </c>
      <c r="U7" s="85" t="n">
        <f aca="false">SUM(U9:U20)</f>
        <v>25</v>
      </c>
      <c r="V7" s="85" t="n">
        <f aca="false">SUM(V9:V20)</f>
        <v>0</v>
      </c>
      <c r="W7" s="86" t="n">
        <f aca="false">IF(T7+U7+V7&gt;0,(T7+U7)/(T7+U7+V7)*1000,"x")</f>
        <v>1000</v>
      </c>
      <c r="X7" s="85" t="n">
        <f aca="false">SUM(X9:X20)</f>
        <v>0</v>
      </c>
      <c r="Y7" s="85" t="n">
        <f aca="false">SUM(Y9:Y20)</f>
        <v>3</v>
      </c>
      <c r="Z7" s="85" t="n">
        <f aca="false">SUM(Z9:Z20)</f>
        <v>0</v>
      </c>
      <c r="AA7" s="85" t="n">
        <f aca="false">SUM(AA9:AA20)</f>
        <v>2</v>
      </c>
      <c r="AB7" s="89" t="n">
        <f aca="false">AC7+INT(AD7/3)+MOD(AD7,3)/10</f>
        <v>24</v>
      </c>
      <c r="AC7" s="85" t="n">
        <f aca="false">SUM(AC9:AC20)</f>
        <v>23</v>
      </c>
      <c r="AD7" s="90" t="n">
        <f aca="false">SUM(AD9:AD20)</f>
        <v>3</v>
      </c>
      <c r="AE7" s="85" t="n">
        <f aca="false">SUM(AE9:AE20)</f>
        <v>25</v>
      </c>
      <c r="AF7" s="85" t="n">
        <f aca="false">SUM(AF9:AF20)</f>
        <v>5</v>
      </c>
      <c r="AG7" s="85" t="n">
        <f aca="false">SUM(AG9:AG20)</f>
        <v>3</v>
      </c>
      <c r="AH7" s="86" t="n">
        <f aca="false">IF(Y7+Z7&gt;0,Y7/(Y7+Z7)*1000,"x")</f>
        <v>1000</v>
      </c>
      <c r="AI7" s="87" t="n">
        <f aca="false">IF(3*AC7+AD7&gt;0,AG7/(3*AC7+AD7)*27,"x")</f>
        <v>1.125</v>
      </c>
    </row>
    <row r="8" s="84" customFormat="true" ht="6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6"/>
      <c r="R8" s="86"/>
      <c r="S8" s="86"/>
      <c r="T8" s="85"/>
      <c r="U8" s="85"/>
      <c r="V8" s="85"/>
      <c r="W8" s="86"/>
      <c r="X8" s="85"/>
      <c r="Y8" s="85"/>
      <c r="Z8" s="85"/>
      <c r="AA8" s="85"/>
      <c r="AB8" s="89"/>
      <c r="AC8" s="89"/>
      <c r="AD8" s="89"/>
      <c r="AE8" s="85"/>
      <c r="AF8" s="85"/>
      <c r="AG8" s="85"/>
      <c r="AH8" s="86"/>
      <c r="AI8" s="87"/>
    </row>
    <row r="9" s="84" customFormat="true" ht="15" hidden="false" customHeight="true" outlineLevel="0" collapsed="false">
      <c r="A9" s="88" t="s">
        <v>79</v>
      </c>
      <c r="B9" s="85" t="n">
        <v>3</v>
      </c>
      <c r="C9" s="85" t="n">
        <v>9</v>
      </c>
      <c r="D9" s="85" t="n">
        <v>1</v>
      </c>
      <c r="E9" s="85" t="n">
        <v>1</v>
      </c>
      <c r="F9" s="85" t="n">
        <v>0</v>
      </c>
      <c r="G9" s="85" t="n">
        <v>0</v>
      </c>
      <c r="H9" s="85" t="n">
        <v>2</v>
      </c>
      <c r="I9" s="85" t="n">
        <v>1</v>
      </c>
      <c r="J9" s="85" t="n">
        <v>0</v>
      </c>
      <c r="K9" s="85" t="n">
        <v>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</v>
      </c>
      <c r="Q9" s="86" t="n">
        <f aca="false">IF(C9&gt;0,D9/C9*1000,"x")</f>
        <v>111.111111111111</v>
      </c>
      <c r="R9" s="86" t="n">
        <f aca="false">IF(C9&gt;0,(D9+E9+2*F9+3*G9)/C9*1000,"x")</f>
        <v>222.222222222222</v>
      </c>
      <c r="S9" s="86" t="n">
        <f aca="false">IF(C9+I9+J9+L9&gt;0,(D9+I9+J9)/(C9+I9+J9+L9)*1000,"x")</f>
        <v>200</v>
      </c>
      <c r="T9" s="85" t="n">
        <v>2</v>
      </c>
      <c r="U9" s="85" t="n">
        <v>2</v>
      </c>
      <c r="V9" s="85" t="n">
        <v>0</v>
      </c>
      <c r="W9" s="86" t="n">
        <f aca="false">IF(T9+U9+V9&gt;0,(T9+U9)/(T9+U9+V9)*1000,"x")</f>
        <v>1000</v>
      </c>
      <c r="X9" s="85" t="n">
        <v>0</v>
      </c>
      <c r="Y9" s="85" t="n">
        <v>0</v>
      </c>
      <c r="Z9" s="85" t="n">
        <v>0</v>
      </c>
      <c r="AA9" s="85" t="n">
        <v>1</v>
      </c>
      <c r="AB9" s="89" t="n">
        <f aca="false">AC9+INT(AD9/3)+MOD(AD9,3)/10</f>
        <v>2</v>
      </c>
      <c r="AC9" s="85" t="n">
        <v>2</v>
      </c>
      <c r="AD9" s="90" t="n">
        <v>0</v>
      </c>
      <c r="AE9" s="85" t="n">
        <v>1</v>
      </c>
      <c r="AF9" s="85" t="n">
        <v>0</v>
      </c>
      <c r="AG9" s="85" t="n">
        <v>0</v>
      </c>
      <c r="AH9" s="86" t="str">
        <f aca="false">IF(Y9+Z9&gt;0,Y9/(Y9+Z9)*1000,"x")</f>
        <v>x</v>
      </c>
      <c r="AI9" s="87" t="n">
        <f aca="false">IF(3*AC9+AD9&gt;0,AG9/(3*AC9+AD9)*27,"x")</f>
        <v>0</v>
      </c>
    </row>
    <row r="10" s="84" customFormat="true" ht="15" hidden="false" customHeight="true" outlineLevel="0" collapsed="false">
      <c r="A10" s="88" t="s">
        <v>80</v>
      </c>
      <c r="B10" s="85" t="n">
        <v>1</v>
      </c>
      <c r="C10" s="85" t="n">
        <v>3</v>
      </c>
      <c r="D10" s="85" t="n">
        <v>1</v>
      </c>
      <c r="E10" s="85" t="n">
        <v>0</v>
      </c>
      <c r="F10" s="85" t="n">
        <v>0</v>
      </c>
      <c r="G10" s="85" t="n">
        <v>0</v>
      </c>
      <c r="H10" s="85" t="n">
        <v>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0</v>
      </c>
      <c r="N10" s="85" t="n">
        <v>1</v>
      </c>
      <c r="O10" s="85" t="n">
        <v>0</v>
      </c>
      <c r="P10" s="85" t="n">
        <v>1</v>
      </c>
      <c r="Q10" s="86" t="n">
        <f aca="false">IF(C10&gt;0,D10/C10*1000,"x")</f>
        <v>333.333333333333</v>
      </c>
      <c r="R10" s="86" t="n">
        <f aca="false">IF(C10&gt;0,(D10+E10+2*F10+3*G10)/C10*1000,"x")</f>
        <v>333.333333333333</v>
      </c>
      <c r="S10" s="86" t="n">
        <f aca="false">IF(C10+I10+J10+L10&gt;0,(D10+I10+J10)/(C10+I10+J10+L10)*1000,"x")</f>
        <v>600</v>
      </c>
      <c r="T10" s="85" t="n">
        <v>0</v>
      </c>
      <c r="U10" s="85" t="n">
        <v>0</v>
      </c>
      <c r="V10" s="85" t="n">
        <v>0</v>
      </c>
      <c r="W10" s="86" t="str">
        <f aca="false">IF(T10+U10+V10&gt;0,(T10+U10)/(T10+U10+V10)*1000,"x")</f>
        <v>x</v>
      </c>
      <c r="X10" s="85" t="n">
        <v>0</v>
      </c>
      <c r="Y10" s="85" t="n">
        <v>0</v>
      </c>
      <c r="Z10" s="85" t="n">
        <v>0</v>
      </c>
      <c r="AA10" s="85" t="n">
        <v>0</v>
      </c>
      <c r="AB10" s="89" t="n">
        <f aca="false">AC10+INT(AD10/3)+MOD(AD10,3)/10</f>
        <v>0</v>
      </c>
      <c r="AC10" s="85" t="n">
        <v>0</v>
      </c>
      <c r="AD10" s="90" t="n">
        <v>0</v>
      </c>
      <c r="AE10" s="85" t="n">
        <v>0</v>
      </c>
      <c r="AF10" s="85" t="n">
        <v>0</v>
      </c>
      <c r="AG10" s="85" t="n">
        <v>0</v>
      </c>
      <c r="AH10" s="86" t="str">
        <f aca="false">IF(Y10+Z10&gt;0,Y10/(Y10+Z10)*1000,"x")</f>
        <v>x</v>
      </c>
      <c r="AI10" s="87" t="str">
        <f aca="false">IF(3*AC10+AD10&gt;0,AG10/(3*AC10+AD10)*27,"x")</f>
        <v>x</v>
      </c>
    </row>
    <row r="11" s="84" customFormat="true" ht="15" hidden="false" customHeight="true" outlineLevel="0" collapsed="false">
      <c r="A11" s="88" t="s">
        <v>81</v>
      </c>
      <c r="B11" s="85" t="n">
        <v>3</v>
      </c>
      <c r="C11" s="85" t="n">
        <v>8</v>
      </c>
      <c r="D11" s="85" t="n">
        <v>0</v>
      </c>
      <c r="E11" s="85" t="n">
        <v>0</v>
      </c>
      <c r="F11" s="85" t="n">
        <v>0</v>
      </c>
      <c r="G11" s="85" t="n">
        <v>0</v>
      </c>
      <c r="H11" s="85" t="n">
        <v>2</v>
      </c>
      <c r="I11" s="85" t="n">
        <v>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1</v>
      </c>
      <c r="Q11" s="86" t="n">
        <f aca="false">IF(C11&gt;0,D11/C11*1000,"x")</f>
        <v>0</v>
      </c>
      <c r="R11" s="86" t="n">
        <f aca="false">IF(C11&gt;0,(D11+E11+2*F11+3*G11)/C11*1000,"x")</f>
        <v>0</v>
      </c>
      <c r="S11" s="86" t="n">
        <f aca="false">IF(C11+I11+J11+L11&gt;0,(D11+I11+J11)/(C11+I11+J11+L11)*1000,"x")</f>
        <v>272.727272727273</v>
      </c>
      <c r="T11" s="85" t="n">
        <v>2</v>
      </c>
      <c r="U11" s="85" t="n">
        <v>0</v>
      </c>
      <c r="V11" s="85" t="n">
        <v>0</v>
      </c>
      <c r="W11" s="86" t="n">
        <f aca="false">IF(T11+U11+V11&gt;0,(T11+U11)/(T11+U11+V11)*1000,"x")</f>
        <v>1000</v>
      </c>
      <c r="X11" s="85" t="n">
        <v>0</v>
      </c>
      <c r="Y11" s="85" t="n">
        <v>0</v>
      </c>
      <c r="Z11" s="85" t="n">
        <v>0</v>
      </c>
      <c r="AA11" s="85" t="n">
        <v>0</v>
      </c>
      <c r="AB11" s="89" t="n">
        <f aca="false">AC11+INT(AD11/3)+MOD(AD11,3)/10</f>
        <v>0</v>
      </c>
      <c r="AC11" s="85" t="n">
        <v>0</v>
      </c>
      <c r="AD11" s="90" t="n">
        <v>0</v>
      </c>
      <c r="AE11" s="85" t="n">
        <v>0</v>
      </c>
      <c r="AF11" s="85" t="n">
        <v>0</v>
      </c>
      <c r="AG11" s="85" t="n">
        <v>0</v>
      </c>
      <c r="AH11" s="86" t="str">
        <f aca="false">IF(Y11+Z11&gt;0,Y11/(Y11+Z11)*1000,"x")</f>
        <v>x</v>
      </c>
      <c r="AI11" s="87" t="str">
        <f aca="false">IF(3*AC11+AD11&gt;0,AG11/(3*AC11+AD11)*27,"x")</f>
        <v>x</v>
      </c>
    </row>
    <row r="12" s="84" customFormat="true" ht="15" hidden="false" customHeight="true" outlineLevel="0" collapsed="false">
      <c r="A12" s="88" t="s">
        <v>82</v>
      </c>
      <c r="B12" s="85" t="n">
        <v>3</v>
      </c>
      <c r="C12" s="85" t="n">
        <v>8</v>
      </c>
      <c r="D12" s="85" t="n">
        <v>5</v>
      </c>
      <c r="E12" s="85" t="n">
        <v>1</v>
      </c>
      <c r="F12" s="85" t="n">
        <v>1</v>
      </c>
      <c r="G12" s="85" t="n">
        <v>0</v>
      </c>
      <c r="H12" s="85" t="n">
        <v>1</v>
      </c>
      <c r="I12" s="85" t="n">
        <v>2</v>
      </c>
      <c r="J12" s="85" t="n">
        <v>0</v>
      </c>
      <c r="K12" s="85" t="n">
        <v>0</v>
      </c>
      <c r="L12" s="85" t="n">
        <v>0</v>
      </c>
      <c r="M12" s="85" t="n">
        <v>2</v>
      </c>
      <c r="N12" s="85" t="n">
        <v>2</v>
      </c>
      <c r="O12" s="85" t="n">
        <v>0</v>
      </c>
      <c r="P12" s="85" t="n">
        <v>4</v>
      </c>
      <c r="Q12" s="86" t="n">
        <f aca="false">IF(C12&gt;0,D12/C12*1000,"x")</f>
        <v>625</v>
      </c>
      <c r="R12" s="86" t="n">
        <f aca="false">IF(C12&gt;0,(D12+E12+2*F12+3*G12)/C12*1000,"x")</f>
        <v>1000</v>
      </c>
      <c r="S12" s="86" t="n">
        <f aca="false">IF(C12+I12+J12+L12&gt;0,(D12+I12+J12)/(C12+I12+J12+L12)*1000,"x")</f>
        <v>700</v>
      </c>
      <c r="T12" s="85" t="n">
        <v>1</v>
      </c>
      <c r="U12" s="85" t="n">
        <v>1</v>
      </c>
      <c r="V12" s="85" t="n">
        <v>0</v>
      </c>
      <c r="W12" s="86" t="n">
        <f aca="false">IF(T12+U12+V12&gt;0,(T12+U12)/(T12+U12+V12)*1000,"x")</f>
        <v>1000</v>
      </c>
      <c r="X12" s="85" t="n">
        <v>0</v>
      </c>
      <c r="Y12" s="85" t="n">
        <v>0</v>
      </c>
      <c r="Z12" s="85" t="n">
        <v>0</v>
      </c>
      <c r="AA12" s="85" t="n">
        <v>0</v>
      </c>
      <c r="AB12" s="89" t="n">
        <f aca="false">AC12+INT(AD12/3)+MOD(AD12,3)/10</f>
        <v>0</v>
      </c>
      <c r="AC12" s="85" t="n">
        <v>0</v>
      </c>
      <c r="AD12" s="90" t="n">
        <v>0</v>
      </c>
      <c r="AE12" s="85" t="n">
        <v>0</v>
      </c>
      <c r="AF12" s="85" t="n">
        <v>0</v>
      </c>
      <c r="AG12" s="85" t="n">
        <v>0</v>
      </c>
      <c r="AH12" s="86" t="str">
        <f aca="false">IF(Y12+Z12&gt;0,Y12/(Y12+Z12)*1000,"x")</f>
        <v>x</v>
      </c>
      <c r="AI12" s="87" t="str">
        <f aca="false">IF(3*AC12+AD12&gt;0,AG12/(3*AC12+AD12)*27,"x")</f>
        <v>x</v>
      </c>
    </row>
    <row r="13" s="84" customFormat="true" ht="15" hidden="false" customHeight="true" outlineLevel="0" collapsed="false">
      <c r="A13" s="88" t="s">
        <v>83</v>
      </c>
      <c r="B13" s="85" t="n">
        <v>3</v>
      </c>
      <c r="C13" s="85" t="n">
        <v>11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3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1</v>
      </c>
      <c r="O13" s="85" t="n">
        <v>0</v>
      </c>
      <c r="P13" s="85" t="n">
        <v>6</v>
      </c>
      <c r="Q13" s="86" t="n">
        <f aca="false">IF(C13&gt;0,D13/C13*1000,"x")</f>
        <v>272.727272727273</v>
      </c>
      <c r="R13" s="86" t="n">
        <f aca="false">IF(C13&gt;0,(D13+E13+2*F13+3*G13)/C13*1000,"x")</f>
        <v>272.727272727273</v>
      </c>
      <c r="S13" s="86" t="n">
        <f aca="false">IF(C13+I13+J13+L13&gt;0,(D13+I13+J13)/(C13+I13+J13+L13)*1000,"x")</f>
        <v>428.571428571429</v>
      </c>
      <c r="T13" s="85" t="n">
        <v>1</v>
      </c>
      <c r="U13" s="85" t="n">
        <v>4</v>
      </c>
      <c r="V13" s="85" t="n">
        <v>0</v>
      </c>
      <c r="W13" s="86" t="n">
        <f aca="false">IF(T13+U13+V13&gt;0,(T13+U13)/(T13+U13+V13)*1000,"x")</f>
        <v>1000</v>
      </c>
      <c r="X13" s="85" t="n">
        <v>0</v>
      </c>
      <c r="Y13" s="85" t="n">
        <v>1</v>
      </c>
      <c r="Z13" s="85" t="n">
        <v>0</v>
      </c>
      <c r="AA13" s="85" t="n">
        <v>0</v>
      </c>
      <c r="AB13" s="89" t="n">
        <f aca="false">AC13+INT(AD13/3)+MOD(AD13,3)/10</f>
        <v>6.1</v>
      </c>
      <c r="AC13" s="85" t="n">
        <v>6</v>
      </c>
      <c r="AD13" s="90" t="n">
        <v>1</v>
      </c>
      <c r="AE13" s="85" t="n">
        <v>12</v>
      </c>
      <c r="AF13" s="85" t="n">
        <v>0</v>
      </c>
      <c r="AG13" s="85" t="n">
        <v>0</v>
      </c>
      <c r="AH13" s="86" t="n">
        <f aca="false">IF(Y13+Z13&gt;0,Y13/(Y13+Z13)*1000,"x")</f>
        <v>1000</v>
      </c>
      <c r="AI13" s="87" t="n">
        <f aca="false">IF(3*AC13+AD13&gt;0,AG13/(3*AC13+AD13)*27,"x")</f>
        <v>0</v>
      </c>
    </row>
    <row r="14" s="84" customFormat="true" ht="15" hidden="false" customHeight="true" outlineLevel="0" collapsed="false">
      <c r="A14" s="88" t="s">
        <v>84</v>
      </c>
      <c r="B14" s="85" t="n">
        <v>3</v>
      </c>
      <c r="C14" s="85" t="n">
        <v>13</v>
      </c>
      <c r="D14" s="85" t="n">
        <v>4</v>
      </c>
      <c r="E14" s="85" t="n">
        <v>0</v>
      </c>
      <c r="F14" s="85" t="n">
        <v>0</v>
      </c>
      <c r="G14" s="85" t="n">
        <v>0</v>
      </c>
      <c r="H14" s="85" t="n">
        <v>2</v>
      </c>
      <c r="I14" s="85" t="n">
        <v>1</v>
      </c>
      <c r="J14" s="85" t="n">
        <v>0</v>
      </c>
      <c r="K14" s="85" t="n">
        <v>1</v>
      </c>
      <c r="L14" s="85" t="n">
        <v>0</v>
      </c>
      <c r="M14" s="85" t="n">
        <v>1</v>
      </c>
      <c r="N14" s="85" t="n">
        <v>1</v>
      </c>
      <c r="O14" s="85" t="n">
        <v>0</v>
      </c>
      <c r="P14" s="85" t="n">
        <v>3</v>
      </c>
      <c r="Q14" s="86" t="n">
        <f aca="false">IF(C14&gt;0,D14/C14*1000,"x")</f>
        <v>307.692307692308</v>
      </c>
      <c r="R14" s="86" t="n">
        <f aca="false">IF(C14&gt;0,(D14+E14+2*F14+3*G14)/C14*1000,"x")</f>
        <v>307.692307692308</v>
      </c>
      <c r="S14" s="86" t="n">
        <f aca="false">IF(C14+I14+J14+L14&gt;0,(D14+I14+J14)/(C14+I14+J14+L14)*1000,"x")</f>
        <v>357.142857142857</v>
      </c>
      <c r="T14" s="85" t="n">
        <v>2</v>
      </c>
      <c r="U14" s="85" t="n">
        <v>4</v>
      </c>
      <c r="V14" s="85" t="n">
        <v>0</v>
      </c>
      <c r="W14" s="86" t="n">
        <f aca="false">IF(T14+U14+V14&gt;0,(T14+U14)/(T14+U14+V14)*1000,"x")</f>
        <v>1000</v>
      </c>
      <c r="X14" s="85" t="n">
        <v>0</v>
      </c>
      <c r="Y14" s="85" t="n">
        <v>1</v>
      </c>
      <c r="Z14" s="85" t="n">
        <v>0</v>
      </c>
      <c r="AA14" s="85" t="n">
        <v>1</v>
      </c>
      <c r="AB14" s="89" t="n">
        <f aca="false">AC14+INT(AD14/3)+MOD(AD14,3)/10</f>
        <v>10.2</v>
      </c>
      <c r="AC14" s="85" t="n">
        <v>10</v>
      </c>
      <c r="AD14" s="90" t="n">
        <v>2</v>
      </c>
      <c r="AE14" s="85" t="n">
        <v>8</v>
      </c>
      <c r="AF14" s="85" t="n">
        <v>4</v>
      </c>
      <c r="AG14" s="85" t="n">
        <v>2</v>
      </c>
      <c r="AH14" s="86" t="n">
        <f aca="false">IF(Y14+Z14&gt;0,Y14/(Y14+Z14)*1000,"x")</f>
        <v>1000</v>
      </c>
      <c r="AI14" s="87" t="n">
        <f aca="false">IF(3*AC14+AD14&gt;0,AG14/(3*AC14+AD14)*27,"x")</f>
        <v>1.6875</v>
      </c>
    </row>
    <row r="15" s="84" customFormat="true" ht="15" hidden="false" customHeight="true" outlineLevel="0" collapsed="false">
      <c r="A15" s="88" t="s">
        <v>85</v>
      </c>
      <c r="B15" s="85" t="n">
        <v>1</v>
      </c>
      <c r="C15" s="85" t="n">
        <v>2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v>1</v>
      </c>
      <c r="I15" s="85" t="n">
        <v>2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</v>
      </c>
      <c r="Q15" s="86" t="n">
        <f aca="false">IF(C15&gt;0,D15/C15*1000,"x")</f>
        <v>0</v>
      </c>
      <c r="R15" s="86" t="n">
        <f aca="false">IF(C15&gt;0,(D15+E15+2*F15+3*G15)/C15*1000,"x")</f>
        <v>0</v>
      </c>
      <c r="S15" s="86" t="n">
        <f aca="false">IF(C15+I15+J15+L15&gt;0,(D15+I15+J15)/(C15+I15+J15+L15)*1000,"x")</f>
        <v>500</v>
      </c>
      <c r="T15" s="85" t="n">
        <v>3</v>
      </c>
      <c r="U15" s="85" t="n">
        <v>0</v>
      </c>
      <c r="V15" s="85" t="n">
        <v>0</v>
      </c>
      <c r="W15" s="86" t="n">
        <f aca="false">IF(T15+U15+V15&gt;0,(T15+U15)/(T15+U15+V15)*1000,"x")</f>
        <v>1000</v>
      </c>
      <c r="X15" s="85" t="n">
        <v>0</v>
      </c>
      <c r="Y15" s="85" t="n">
        <v>0</v>
      </c>
      <c r="Z15" s="85" t="n">
        <v>0</v>
      </c>
      <c r="AA15" s="85" t="n">
        <v>0</v>
      </c>
      <c r="AB15" s="89" t="n">
        <f aca="false">AC15+INT(AD15/3)+MOD(AD15,3)/10</f>
        <v>0</v>
      </c>
      <c r="AC15" s="85" t="n">
        <v>0</v>
      </c>
      <c r="AD15" s="90" t="n">
        <v>0</v>
      </c>
      <c r="AE15" s="85" t="n">
        <v>0</v>
      </c>
      <c r="AF15" s="85" t="n">
        <v>0</v>
      </c>
      <c r="AG15" s="85" t="n">
        <v>0</v>
      </c>
      <c r="AH15" s="86" t="str">
        <f aca="false">IF(Y15+Z15&gt;0,Y15/(Y15+Z15)*1000,"x")</f>
        <v>x</v>
      </c>
      <c r="AI15" s="87" t="str">
        <f aca="false">IF(3*AC15+AD15&gt;0,AG15/(3*AC15+AD15)*27,"x")</f>
        <v>x</v>
      </c>
    </row>
    <row r="16" s="84" customFormat="true" ht="15" hidden="false" customHeight="true" outlineLevel="0" collapsed="false">
      <c r="A16" s="88" t="s">
        <v>86</v>
      </c>
      <c r="B16" s="85" t="n">
        <v>1</v>
      </c>
      <c r="C16" s="85" t="n">
        <v>1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6" t="n">
        <f aca="false">IF(C16&gt;0,D16/C16*1000,"x")</f>
        <v>0</v>
      </c>
      <c r="R16" s="86" t="n">
        <f aca="false">IF(C16&gt;0,(D16+E16+2*F16+3*G16)/C16*1000,"x")</f>
        <v>0</v>
      </c>
      <c r="S16" s="86" t="n">
        <f aca="false">IF(C16+I16+J16+L16&gt;0,(D16+I16+J16)/(C16+I16+J16+L16)*1000,"x")</f>
        <v>0</v>
      </c>
      <c r="T16" s="85" t="n">
        <v>0</v>
      </c>
      <c r="U16" s="85" t="n">
        <v>5</v>
      </c>
      <c r="V16" s="85" t="n">
        <v>0</v>
      </c>
      <c r="W16" s="86" t="n">
        <f aca="false">IF(T16+U16+V16&gt;0,(T16+U16)/(T16+U16+V16)*1000,"x")</f>
        <v>1000</v>
      </c>
      <c r="X16" s="85" t="n">
        <v>0</v>
      </c>
      <c r="Y16" s="85" t="n">
        <v>1</v>
      </c>
      <c r="Z16" s="85" t="n">
        <v>0</v>
      </c>
      <c r="AA16" s="85" t="n">
        <v>0</v>
      </c>
      <c r="AB16" s="89" t="n">
        <f aca="false">AC16+INT(AD16/3)+MOD(AD16,3)/10</f>
        <v>5</v>
      </c>
      <c r="AC16" s="85" t="n">
        <v>5</v>
      </c>
      <c r="AD16" s="90" t="n">
        <v>0</v>
      </c>
      <c r="AE16" s="85" t="n">
        <v>4</v>
      </c>
      <c r="AF16" s="85" t="n">
        <v>1</v>
      </c>
      <c r="AG16" s="85" t="n">
        <v>1</v>
      </c>
      <c r="AH16" s="86" t="n">
        <f aca="false">IF(Y16+Z16&gt;0,Y16/(Y16+Z16)*1000,"x")</f>
        <v>1000</v>
      </c>
      <c r="AI16" s="87" t="n">
        <f aca="false">IF(3*AC16+AD16&gt;0,AG16/(3*AC16+AD16)*27,"x")</f>
        <v>1.8</v>
      </c>
    </row>
    <row r="17" s="84" customFormat="true" ht="15" hidden="false" customHeight="true" outlineLevel="0" collapsed="false">
      <c r="A17" s="88" t="s">
        <v>87</v>
      </c>
      <c r="B17" s="85" t="n">
        <v>3</v>
      </c>
      <c r="C17" s="85" t="n">
        <v>13</v>
      </c>
      <c r="D17" s="85" t="n">
        <v>6</v>
      </c>
      <c r="E17" s="85" t="n">
        <v>2</v>
      </c>
      <c r="F17" s="85" t="n">
        <v>1</v>
      </c>
      <c r="G17" s="85" t="n">
        <v>0</v>
      </c>
      <c r="H17" s="85" t="n">
        <v>0</v>
      </c>
      <c r="I17" s="85" t="n">
        <v>0</v>
      </c>
      <c r="J17" s="85" t="n">
        <v>1</v>
      </c>
      <c r="K17" s="85" t="n">
        <v>0</v>
      </c>
      <c r="L17" s="85" t="n">
        <v>0</v>
      </c>
      <c r="M17" s="85" t="n">
        <v>4</v>
      </c>
      <c r="N17" s="85" t="n">
        <v>0</v>
      </c>
      <c r="O17" s="85" t="n">
        <v>0</v>
      </c>
      <c r="P17" s="85" t="n">
        <v>2</v>
      </c>
      <c r="Q17" s="86" t="n">
        <f aca="false">IF(C17&gt;0,D17/C17*1000,"x")</f>
        <v>461.538461538462</v>
      </c>
      <c r="R17" s="86" t="n">
        <f aca="false">IF(C17&gt;0,(D17+E17+2*F17+3*G17)/C17*1000,"x")</f>
        <v>769.230769230769</v>
      </c>
      <c r="S17" s="86" t="n">
        <f aca="false">IF(C17+I17+J17+L17&gt;0,(D17+I17+J17)/(C17+I17+J17+L17)*1000,"x")</f>
        <v>500</v>
      </c>
      <c r="T17" s="85" t="n">
        <v>29</v>
      </c>
      <c r="U17" s="85" t="n">
        <v>0</v>
      </c>
      <c r="V17" s="85" t="n">
        <v>0</v>
      </c>
      <c r="W17" s="86" t="n">
        <f aca="false">IF(T17+U17+V17&gt;0,(T17+U17)/(T17+U17+V17)*1000,"x")</f>
        <v>1000</v>
      </c>
      <c r="X17" s="85" t="n">
        <v>0</v>
      </c>
      <c r="Y17" s="85" t="n">
        <v>0</v>
      </c>
      <c r="Z17" s="85" t="n">
        <v>0</v>
      </c>
      <c r="AA17" s="85" t="n">
        <v>0</v>
      </c>
      <c r="AB17" s="89" t="n">
        <f aca="false">AC17+INT(AD17/3)+MOD(AD17,3)/10</f>
        <v>0</v>
      </c>
      <c r="AC17" s="85" t="n">
        <v>0</v>
      </c>
      <c r="AD17" s="90" t="n">
        <v>0</v>
      </c>
      <c r="AE17" s="85" t="n">
        <v>0</v>
      </c>
      <c r="AF17" s="85" t="n">
        <v>0</v>
      </c>
      <c r="AG17" s="85" t="n">
        <v>0</v>
      </c>
      <c r="AH17" s="86" t="str">
        <f aca="false">IF(Y17+Z17&gt;0,Y17/(Y17+Z17)*1000,"x")</f>
        <v>x</v>
      </c>
      <c r="AI17" s="87" t="str">
        <f aca="false">IF(3*AC17+AD17&gt;0,AG17/(3*AC17+AD17)*27,"x")</f>
        <v>x</v>
      </c>
    </row>
    <row r="18" s="84" customFormat="true" ht="15" hidden="false" customHeight="true" outlineLevel="0" collapsed="false">
      <c r="A18" s="88" t="s">
        <v>88</v>
      </c>
      <c r="B18" s="85" t="n">
        <v>3</v>
      </c>
      <c r="C18" s="85" t="n">
        <v>13</v>
      </c>
      <c r="D18" s="85" t="n">
        <v>5</v>
      </c>
      <c r="E18" s="85" t="n">
        <v>1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1</v>
      </c>
      <c r="L18" s="85" t="n">
        <v>0</v>
      </c>
      <c r="M18" s="85" t="n">
        <v>1</v>
      </c>
      <c r="N18" s="85" t="n">
        <v>0</v>
      </c>
      <c r="O18" s="85" t="n">
        <v>1</v>
      </c>
      <c r="P18" s="85" t="n">
        <v>2</v>
      </c>
      <c r="Q18" s="86" t="n">
        <f aca="false">IF(C18&gt;0,D18/C18*1000,"x")</f>
        <v>384.615384615385</v>
      </c>
      <c r="R18" s="86" t="n">
        <f aca="false">IF(C18&gt;0,(D18+E18+2*F18+3*G18)/C18*1000,"x")</f>
        <v>461.538461538462</v>
      </c>
      <c r="S18" s="86" t="n">
        <f aca="false">IF(C18+I18+J18+L18&gt;0,(D18+I18+J18)/(C18+I18+J18+L18)*1000,"x")</f>
        <v>384.615384615385</v>
      </c>
      <c r="T18" s="85" t="n">
        <v>27</v>
      </c>
      <c r="U18" s="85" t="n">
        <v>4</v>
      </c>
      <c r="V18" s="85" t="n">
        <v>0</v>
      </c>
      <c r="W18" s="86" t="n">
        <f aca="false">IF(T18+U18+V18&gt;0,(T18+U18)/(T18+U18+V18)*1000,"x")</f>
        <v>1000</v>
      </c>
      <c r="X18" s="85" t="n">
        <v>0</v>
      </c>
      <c r="Y18" s="85" t="n">
        <v>0</v>
      </c>
      <c r="Z18" s="85" t="n">
        <v>0</v>
      </c>
      <c r="AA18" s="85" t="n">
        <v>0</v>
      </c>
      <c r="AB18" s="89" t="n">
        <f aca="false">AC18+INT(AD18/3)+MOD(AD18,3)/10</f>
        <v>0</v>
      </c>
      <c r="AC18" s="85" t="n">
        <v>0</v>
      </c>
      <c r="AD18" s="90" t="n">
        <v>0</v>
      </c>
      <c r="AE18" s="85" t="n">
        <v>0</v>
      </c>
      <c r="AF18" s="85" t="n">
        <v>0</v>
      </c>
      <c r="AG18" s="85" t="n">
        <v>0</v>
      </c>
      <c r="AH18" s="86" t="str">
        <f aca="false">IF(Y18+Z18&gt;0,Y18/(Y18+Z18)*1000,"x")</f>
        <v>x</v>
      </c>
      <c r="AI18" s="87" t="str">
        <f aca="false">IF(3*AC18+AD18&gt;0,AG18/(3*AC18+AD18)*27,"x")</f>
        <v>x</v>
      </c>
    </row>
    <row r="19" s="84" customFormat="true" ht="15" hidden="false" customHeight="true" outlineLevel="0" collapsed="false">
      <c r="A19" s="88" t="s">
        <v>89</v>
      </c>
      <c r="B19" s="85" t="n">
        <v>2</v>
      </c>
      <c r="C19" s="85" t="n">
        <v>7</v>
      </c>
      <c r="D19" s="85" t="n">
        <v>2</v>
      </c>
      <c r="E19" s="85" t="n">
        <v>0</v>
      </c>
      <c r="F19" s="85" t="n">
        <v>0</v>
      </c>
      <c r="G19" s="85" t="n">
        <v>0</v>
      </c>
      <c r="H19" s="85" t="n">
        <v>2</v>
      </c>
      <c r="I19" s="85" t="n">
        <v>2</v>
      </c>
      <c r="J19" s="85" t="n">
        <v>1</v>
      </c>
      <c r="K19" s="85" t="n">
        <v>1</v>
      </c>
      <c r="L19" s="85" t="n">
        <v>0</v>
      </c>
      <c r="M19" s="85" t="n">
        <v>2</v>
      </c>
      <c r="N19" s="85" t="n">
        <v>3</v>
      </c>
      <c r="O19" s="85" t="n">
        <v>0</v>
      </c>
      <c r="P19" s="85" t="n">
        <v>4</v>
      </c>
      <c r="Q19" s="86" t="n">
        <f aca="false">IF(C19&gt;0,D19/C19*1000,"x")</f>
        <v>285.714285714286</v>
      </c>
      <c r="R19" s="86" t="n">
        <f aca="false">IF(C19&gt;0,(D19+E19+2*F19+3*G19)/C19*1000,"x")</f>
        <v>285.714285714286</v>
      </c>
      <c r="S19" s="86" t="n">
        <f aca="false">IF(C19+I19+J19+L19&gt;0,(D19+I19+J19)/(C19+I19+J19+L19)*1000,"x")</f>
        <v>500</v>
      </c>
      <c r="T19" s="85" t="n">
        <v>4</v>
      </c>
      <c r="U19" s="85" t="n">
        <v>4</v>
      </c>
      <c r="V19" s="85" t="n">
        <v>0</v>
      </c>
      <c r="W19" s="86" t="n">
        <f aca="false">IF(T19+U19+V19&gt;0,(T19+U19)/(T19+U19+V19)*1000,"x")</f>
        <v>1000</v>
      </c>
      <c r="X19" s="85" t="n">
        <v>0</v>
      </c>
      <c r="Y19" s="85" t="n">
        <v>0</v>
      </c>
      <c r="Z19" s="85" t="n">
        <v>0</v>
      </c>
      <c r="AA19" s="85" t="n">
        <v>0</v>
      </c>
      <c r="AB19" s="89" t="n">
        <f aca="false">AC19+INT(AD19/3)+MOD(AD19,3)/10</f>
        <v>0</v>
      </c>
      <c r="AC19" s="85" t="n">
        <v>0</v>
      </c>
      <c r="AD19" s="90" t="n">
        <v>0</v>
      </c>
      <c r="AE19" s="85" t="n">
        <v>0</v>
      </c>
      <c r="AF19" s="85" t="n">
        <v>0</v>
      </c>
      <c r="AG19" s="85" t="n">
        <v>0</v>
      </c>
      <c r="AH19" s="86" t="str">
        <f aca="false">IF(Y19+Z19&gt;0,Y19/(Y19+Z19)*1000,"x")</f>
        <v>x</v>
      </c>
      <c r="AI19" s="87" t="str">
        <f aca="false">IF(3*AC19+AD19&gt;0,AG19/(3*AC19+AD19)*27,"x")</f>
        <v>x</v>
      </c>
    </row>
    <row r="20" s="84" customFormat="true" ht="15" hidden="false" customHeight="true" outlineLevel="0" collapsed="false">
      <c r="A20" s="88" t="s">
        <v>90</v>
      </c>
      <c r="B20" s="85" t="n">
        <v>3</v>
      </c>
      <c r="C20" s="85" t="n">
        <v>11</v>
      </c>
      <c r="D20" s="85" t="n">
        <v>3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1</v>
      </c>
      <c r="J20" s="85" t="n">
        <v>1</v>
      </c>
      <c r="K20" s="85" t="n">
        <v>1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3</v>
      </c>
      <c r="Q20" s="86" t="n">
        <f aca="false">IF(C20&gt;0,D20/C20*1000,"x")</f>
        <v>272.727272727273</v>
      </c>
      <c r="R20" s="86" t="n">
        <f aca="false">IF(C20&gt;0,(D20+E20+2*F20+3*G20)/C20*1000,"x")</f>
        <v>272.727272727273</v>
      </c>
      <c r="S20" s="86" t="n">
        <f aca="false">IF(C20+I20+J20+L20&gt;0,(D20+I20+J20)/(C20+I20+J20+L20)*1000,"x")</f>
        <v>384.615384615385</v>
      </c>
      <c r="T20" s="85" t="n">
        <v>1</v>
      </c>
      <c r="U20" s="85" t="n">
        <v>1</v>
      </c>
      <c r="V20" s="85" t="n">
        <v>0</v>
      </c>
      <c r="W20" s="86" t="n">
        <f aca="false">IF(T20+U20+V20&gt;0,(T20+U20)/(T20+U20+V20)*1000,"x")</f>
        <v>1000</v>
      </c>
      <c r="X20" s="85" t="n">
        <v>0</v>
      </c>
      <c r="Y20" s="85" t="n">
        <v>0</v>
      </c>
      <c r="Z20" s="85" t="n">
        <v>0</v>
      </c>
      <c r="AA20" s="85" t="n">
        <v>0</v>
      </c>
      <c r="AB20" s="89" t="n">
        <f aca="false">AC20+INT(AD20/3)+MOD(AD20,3)/10</f>
        <v>0</v>
      </c>
      <c r="AC20" s="85" t="n">
        <v>0</v>
      </c>
      <c r="AD20" s="90" t="n">
        <v>0</v>
      </c>
      <c r="AE20" s="85" t="n">
        <v>0</v>
      </c>
      <c r="AF20" s="85" t="n">
        <v>0</v>
      </c>
      <c r="AG20" s="85" t="n">
        <v>0</v>
      </c>
      <c r="AH20" s="86" t="str">
        <f aca="false">IF(Y20+Z20&gt;0,Y20/(Y20+Z20)*1000,"x")</f>
        <v>x</v>
      </c>
      <c r="AI20" s="87" t="str">
        <f aca="false">IF(3*AC20+AD20&gt;0,AG20/(3*AC20+AD20)*27,"x")</f>
        <v>x</v>
      </c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7" width="18.28"/>
    <col collapsed="false" customWidth="true" hidden="false" outlineLevel="0" max="2" min="2" style="68" width="3.28"/>
    <col collapsed="false" customWidth="true" hidden="false" outlineLevel="0" max="3" min="3" style="68" width="4.14"/>
    <col collapsed="false" customWidth="true" hidden="false" outlineLevel="0" max="16" min="4" style="68" width="3.28"/>
    <col collapsed="false" customWidth="true" hidden="false" outlineLevel="0" max="19" min="17" style="69" width="4.14"/>
    <col collapsed="false" customWidth="true" hidden="false" outlineLevel="0" max="20" min="20" style="68" width="4.28"/>
    <col collapsed="false" customWidth="true" hidden="false" outlineLevel="0" max="22" min="21" style="68" width="3.28"/>
    <col collapsed="false" customWidth="true" hidden="false" outlineLevel="0" max="23" min="23" style="69" width="4.14"/>
    <col collapsed="false" customWidth="true" hidden="false" outlineLevel="0" max="24" min="24" style="68" width="4.28"/>
    <col collapsed="false" customWidth="true" hidden="false" outlineLevel="0" max="27" min="25" style="68" width="3.28"/>
    <col collapsed="false" customWidth="true" hidden="false" outlineLevel="0" max="28" min="28" style="68" width="4.56"/>
    <col collapsed="false" customWidth="true" hidden="true" outlineLevel="0" max="29" min="29" style="68" width="4.7"/>
    <col collapsed="false" customWidth="true" hidden="true" outlineLevel="0" max="30" min="30" style="68" width="4.56"/>
    <col collapsed="false" customWidth="true" hidden="false" outlineLevel="0" max="33" min="31" style="68" width="3.28"/>
    <col collapsed="false" customWidth="true" hidden="false" outlineLevel="0" max="34" min="34" style="69" width="4.14"/>
    <col collapsed="false" customWidth="true" hidden="false" outlineLevel="0" max="35" min="35" style="70" width="4.56"/>
    <col collapsed="false" customWidth="false" hidden="false" outlineLevel="0" max="257" min="36" style="67" width="9.14"/>
  </cols>
  <sheetData>
    <row r="1" s="59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59" customFormat="true" ht="16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59" customFormat="true" ht="6" hidden="false" customHeight="true" outlineLevel="0" collapsed="false">
      <c r="A3" s="61"/>
      <c r="B3" s="60"/>
      <c r="C3" s="61"/>
      <c r="D3" s="57"/>
      <c r="E3" s="61"/>
      <c r="F3" s="57"/>
      <c r="G3" s="60"/>
      <c r="H3" s="61"/>
      <c r="I3" s="57"/>
      <c r="J3" s="60"/>
      <c r="K3" s="57"/>
      <c r="L3" s="60"/>
      <c r="M3" s="61"/>
      <c r="N3" s="60"/>
      <c r="O3" s="71"/>
      <c r="P3" s="55"/>
      <c r="Q3" s="55"/>
      <c r="R3" s="72"/>
      <c r="S3" s="63"/>
      <c r="T3" s="64"/>
      <c r="U3" s="55"/>
      <c r="V3" s="55"/>
      <c r="W3" s="64"/>
      <c r="X3" s="73"/>
      <c r="Y3" s="63"/>
      <c r="AB3" s="74"/>
      <c r="AC3" s="74"/>
      <c r="AD3" s="74"/>
    </row>
    <row r="4" s="77" customFormat="true" ht="15" hidden="false" customHeight="true" outlineLevel="0" collapsed="false">
      <c r="A4" s="75" t="s">
        <v>33</v>
      </c>
      <c r="B4" s="76" t="s">
        <v>34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35</v>
      </c>
      <c r="U4" s="76"/>
      <c r="V4" s="76"/>
      <c r="W4" s="76"/>
      <c r="X4" s="76" t="s">
        <v>36</v>
      </c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</row>
    <row r="5" s="83" customFormat="true" ht="15" hidden="false" customHeight="true" outlineLevel="0" collapsed="false">
      <c r="A5" s="78" t="s">
        <v>37</v>
      </c>
      <c r="B5" s="79" t="s">
        <v>11</v>
      </c>
      <c r="C5" s="79" t="s">
        <v>38</v>
      </c>
      <c r="D5" s="79" t="s">
        <v>39</v>
      </c>
      <c r="E5" s="79" t="s">
        <v>40</v>
      </c>
      <c r="F5" s="79" t="s">
        <v>41</v>
      </c>
      <c r="G5" s="79" t="s">
        <v>42</v>
      </c>
      <c r="H5" s="79" t="s">
        <v>43</v>
      </c>
      <c r="I5" s="79" t="s">
        <v>44</v>
      </c>
      <c r="J5" s="79" t="s">
        <v>45</v>
      </c>
      <c r="K5" s="79" t="s">
        <v>46</v>
      </c>
      <c r="L5" s="79" t="s">
        <v>47</v>
      </c>
      <c r="M5" s="79" t="s">
        <v>48</v>
      </c>
      <c r="N5" s="79" t="s">
        <v>49</v>
      </c>
      <c r="O5" s="79" t="s">
        <v>50</v>
      </c>
      <c r="P5" s="79" t="s">
        <v>15</v>
      </c>
      <c r="Q5" s="80" t="s">
        <v>51</v>
      </c>
      <c r="R5" s="80" t="s">
        <v>52</v>
      </c>
      <c r="S5" s="80" t="s">
        <v>53</v>
      </c>
      <c r="T5" s="79" t="s">
        <v>54</v>
      </c>
      <c r="U5" s="79" t="s">
        <v>55</v>
      </c>
      <c r="V5" s="79" t="s">
        <v>56</v>
      </c>
      <c r="W5" s="80" t="s">
        <v>57</v>
      </c>
      <c r="X5" s="79" t="s">
        <v>58</v>
      </c>
      <c r="Y5" s="79" t="s">
        <v>12</v>
      </c>
      <c r="Z5" s="79" t="s">
        <v>13</v>
      </c>
      <c r="AA5" s="79" t="s">
        <v>59</v>
      </c>
      <c r="AB5" s="79" t="s">
        <v>60</v>
      </c>
      <c r="AC5" s="79"/>
      <c r="AD5" s="79"/>
      <c r="AE5" s="79" t="s">
        <v>43</v>
      </c>
      <c r="AF5" s="79" t="s">
        <v>16</v>
      </c>
      <c r="AG5" s="79" t="s">
        <v>61</v>
      </c>
      <c r="AH5" s="80" t="s">
        <v>62</v>
      </c>
      <c r="AI5" s="81" t="s">
        <v>63</v>
      </c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</row>
    <row r="6" s="84" customFormat="true" ht="7.5" hidden="false" customHeight="true" outlineLevel="0" collapsed="false"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6"/>
      <c r="R6" s="86"/>
      <c r="S6" s="86"/>
      <c r="T6" s="85"/>
      <c r="U6" s="85"/>
      <c r="V6" s="85"/>
      <c r="W6" s="86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6"/>
      <c r="AI6" s="87"/>
    </row>
    <row r="7" s="84" customFormat="true" ht="15.75" hidden="false" customHeight="true" outlineLevel="0" collapsed="false">
      <c r="A7" s="88" t="s">
        <v>22</v>
      </c>
      <c r="B7" s="85" t="n">
        <f aca="false">Y7+Z7</f>
        <v>3</v>
      </c>
      <c r="C7" s="85" t="n">
        <f aca="false">SUM(C9:C23)</f>
        <v>79</v>
      </c>
      <c r="D7" s="85" t="n">
        <f aca="false">SUM(D9:D23)</f>
        <v>12</v>
      </c>
      <c r="E7" s="85" t="n">
        <f aca="false">SUM(E9:E23)</f>
        <v>0</v>
      </c>
      <c r="F7" s="85" t="n">
        <f aca="false">SUM(F9:F23)</f>
        <v>0</v>
      </c>
      <c r="G7" s="85" t="n">
        <f aca="false">SUM(G9:G23)</f>
        <v>0</v>
      </c>
      <c r="H7" s="85" t="n">
        <f aca="false">SUM(H9:H23)</f>
        <v>24</v>
      </c>
      <c r="I7" s="85" t="n">
        <f aca="false">SUM(I9:I23)</f>
        <v>10</v>
      </c>
      <c r="J7" s="85" t="n">
        <f aca="false">SUM(J9:J23)</f>
        <v>2</v>
      </c>
      <c r="K7" s="85" t="n">
        <f aca="false">SUM(K9:K23)</f>
        <v>1</v>
      </c>
      <c r="L7" s="85" t="n">
        <f aca="false">SUM(L9:L23)</f>
        <v>0</v>
      </c>
      <c r="M7" s="85" t="n">
        <f aca="false">SUM(M9:M23)</f>
        <v>5</v>
      </c>
      <c r="N7" s="85" t="n">
        <f aca="false">SUM(N9:N23)</f>
        <v>4</v>
      </c>
      <c r="O7" s="85" t="n">
        <f aca="false">SUM(O9:O23)</f>
        <v>3</v>
      </c>
      <c r="P7" s="85" t="n">
        <f aca="false">SUM(P9:P23)</f>
        <v>5</v>
      </c>
      <c r="Q7" s="86" t="n">
        <f aca="false">IF(C7&gt;0,D7/C7*1000,"x")</f>
        <v>151.898734177215</v>
      </c>
      <c r="R7" s="86" t="n">
        <f aca="false">IF(C7&gt;0,(D7+E7+2*F7+3*G7)/C7*1000,"x")</f>
        <v>151.898734177215</v>
      </c>
      <c r="S7" s="86" t="n">
        <f aca="false">IF(C7+I7+J7+L7&gt;0,(D7+I7+J7)/(C7+I7+J7+L7)*1000,"x")</f>
        <v>263.736263736264</v>
      </c>
      <c r="T7" s="85" t="n">
        <f aca="false">SUM(T9:T23)</f>
        <v>69</v>
      </c>
      <c r="U7" s="85" t="n">
        <f aca="false">SUM(U9:U23)</f>
        <v>33</v>
      </c>
      <c r="V7" s="85" t="n">
        <f aca="false">SUM(V9:V23)</f>
        <v>17</v>
      </c>
      <c r="W7" s="86" t="n">
        <f aca="false">IF(T7+U7+V7&gt;0,(T7+U7)/(T7+U7+V7)*1000,"x")</f>
        <v>857.142857142857</v>
      </c>
      <c r="X7" s="85" t="n">
        <f aca="false">SUM(X9:X23)</f>
        <v>1</v>
      </c>
      <c r="Y7" s="85" t="n">
        <f aca="false">SUM(Y9:Y23)</f>
        <v>0</v>
      </c>
      <c r="Z7" s="85" t="n">
        <f aca="false">SUM(Z9:Z23)</f>
        <v>3</v>
      </c>
      <c r="AA7" s="85" t="n">
        <f aca="false">SUM(AA9:AA23)</f>
        <v>0</v>
      </c>
      <c r="AB7" s="89" t="n">
        <f aca="false">AC7+INT(AD7/3)+MOD(AD7,3)/10</f>
        <v>23</v>
      </c>
      <c r="AC7" s="85" t="n">
        <f aca="false">SUM(AC9:AC23)</f>
        <v>22</v>
      </c>
      <c r="AD7" s="90" t="n">
        <f aca="false">SUM(AD9:AD23)</f>
        <v>3</v>
      </c>
      <c r="AE7" s="85" t="n">
        <f aca="false">SUM(AE9:AE23)</f>
        <v>10</v>
      </c>
      <c r="AF7" s="85" t="n">
        <f aca="false">SUM(AF9:AF23)</f>
        <v>28</v>
      </c>
      <c r="AG7" s="85" t="n">
        <f aca="false">SUM(AG9:AG23)</f>
        <v>13</v>
      </c>
      <c r="AH7" s="86" t="n">
        <f aca="false">IF(Y7+Z7&gt;0,Y7/(Y7+Z7)*1000,"x")</f>
        <v>0</v>
      </c>
      <c r="AI7" s="87" t="n">
        <f aca="false">IF(3*AC7+AD7&gt;0,AG7/(3*AC7+AD7)*27,"x")</f>
        <v>5.08695652173913</v>
      </c>
    </row>
    <row r="8" s="84" customFormat="true" ht="6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6"/>
      <c r="R8" s="86"/>
      <c r="S8" s="86"/>
      <c r="T8" s="85"/>
      <c r="U8" s="85"/>
      <c r="V8" s="85"/>
      <c r="W8" s="86"/>
      <c r="X8" s="85"/>
      <c r="Y8" s="85"/>
      <c r="Z8" s="85"/>
      <c r="AA8" s="85"/>
      <c r="AB8" s="89"/>
      <c r="AC8" s="89"/>
      <c r="AD8" s="89"/>
      <c r="AE8" s="85"/>
      <c r="AF8" s="85"/>
      <c r="AG8" s="85"/>
      <c r="AH8" s="86"/>
      <c r="AI8" s="87"/>
    </row>
    <row r="9" s="84" customFormat="true" ht="15" hidden="false" customHeight="true" outlineLevel="0" collapsed="false">
      <c r="A9" s="88" t="s">
        <v>91</v>
      </c>
      <c r="B9" s="85" t="n">
        <v>3</v>
      </c>
      <c r="C9" s="85" t="n">
        <v>7</v>
      </c>
      <c r="D9" s="85" t="n">
        <v>1</v>
      </c>
      <c r="E9" s="85" t="n">
        <v>0</v>
      </c>
      <c r="F9" s="85" t="n">
        <v>0</v>
      </c>
      <c r="G9" s="85" t="n">
        <v>0</v>
      </c>
      <c r="H9" s="85" t="n">
        <v>0</v>
      </c>
      <c r="I9" s="85" t="n">
        <v>2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2</v>
      </c>
      <c r="O9" s="85" t="n">
        <v>1</v>
      </c>
      <c r="P9" s="85" t="n">
        <v>1</v>
      </c>
      <c r="Q9" s="86" t="n">
        <f aca="false">IF(C9&gt;0,D9/C9*1000,"x")</f>
        <v>142.857142857143</v>
      </c>
      <c r="R9" s="86" t="n">
        <f aca="false">IF(C9&gt;0,(D9+E9+2*F9+3*G9)/C9*1000,"x")</f>
        <v>142.857142857143</v>
      </c>
      <c r="S9" s="86" t="n">
        <f aca="false">IF(C9+I9+J9+L9&gt;0,(D9+I9+J9)/(C9+I9+J9+L9)*1000,"x")</f>
        <v>333.333333333333</v>
      </c>
      <c r="T9" s="85" t="n">
        <v>3</v>
      </c>
      <c r="U9" s="85" t="n">
        <v>9</v>
      </c>
      <c r="V9" s="85" t="n">
        <v>1</v>
      </c>
      <c r="W9" s="86" t="n">
        <f aca="false">IF(T9+U9+V9&gt;0,(T9+U9)/(T9+U9+V9)*1000,"x")</f>
        <v>923.076923076923</v>
      </c>
      <c r="X9" s="85" t="n">
        <v>0</v>
      </c>
      <c r="Y9" s="85" t="n">
        <v>0</v>
      </c>
      <c r="Z9" s="85" t="n">
        <v>0</v>
      </c>
      <c r="AA9" s="85" t="n">
        <v>0</v>
      </c>
      <c r="AB9" s="89" t="n">
        <f aca="false">AC9+INT(AD9/3)+MOD(AD9,3)/10</f>
        <v>0</v>
      </c>
      <c r="AC9" s="85" t="n">
        <v>0</v>
      </c>
      <c r="AD9" s="90" t="n">
        <v>0</v>
      </c>
      <c r="AE9" s="85" t="n">
        <v>0</v>
      </c>
      <c r="AF9" s="85" t="n">
        <v>0</v>
      </c>
      <c r="AG9" s="85" t="n">
        <v>0</v>
      </c>
      <c r="AH9" s="86" t="str">
        <f aca="false">IF(Y9+Z9&gt;0,Y9/(Y9+Z9)*1000,"x")</f>
        <v>x</v>
      </c>
      <c r="AI9" s="87" t="str">
        <f aca="false">IF(3*AC9+AD9&gt;0,AG9/(3*AC9+AD9)*27,"x")</f>
        <v>x</v>
      </c>
    </row>
    <row r="10" s="84" customFormat="true" ht="15" hidden="false" customHeight="true" outlineLevel="0" collapsed="false">
      <c r="A10" s="88" t="s">
        <v>92</v>
      </c>
      <c r="B10" s="85" t="n">
        <v>2</v>
      </c>
      <c r="C10" s="85" t="n">
        <v>2</v>
      </c>
      <c r="D10" s="85" t="n">
        <v>0</v>
      </c>
      <c r="E10" s="85" t="n">
        <v>0</v>
      </c>
      <c r="F10" s="85" t="n">
        <v>0</v>
      </c>
      <c r="G10" s="85" t="n">
        <v>0</v>
      </c>
      <c r="H10" s="85" t="n">
        <v>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6" t="n">
        <f aca="false">IF(C10&gt;0,D10/C10*1000,"x")</f>
        <v>0</v>
      </c>
      <c r="R10" s="86" t="n">
        <f aca="false">IF(C10&gt;0,(D10+E10+2*F10+3*G10)/C10*1000,"x")</f>
        <v>0</v>
      </c>
      <c r="S10" s="86" t="n">
        <f aca="false">IF(C10+I10+J10+L10&gt;0,(D10+I10+J10)/(C10+I10+J10+L10)*1000,"x")</f>
        <v>0</v>
      </c>
      <c r="T10" s="85" t="n">
        <v>0</v>
      </c>
      <c r="U10" s="85" t="n">
        <v>0</v>
      </c>
      <c r="V10" s="85" t="n">
        <v>1</v>
      </c>
      <c r="W10" s="86" t="n">
        <f aca="false">IF(T10+U10+V10&gt;0,(T10+U10)/(T10+U10+V10)*1000,"x")</f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9" t="n">
        <f aca="false">AC10+INT(AD10/3)+MOD(AD10,3)/10</f>
        <v>0</v>
      </c>
      <c r="AC10" s="85" t="n">
        <v>0</v>
      </c>
      <c r="AD10" s="90" t="n">
        <v>0</v>
      </c>
      <c r="AE10" s="85" t="n">
        <v>0</v>
      </c>
      <c r="AF10" s="85" t="n">
        <v>0</v>
      </c>
      <c r="AG10" s="85" t="n">
        <v>0</v>
      </c>
      <c r="AH10" s="86" t="str">
        <f aca="false">IF(Y10+Z10&gt;0,Y10/(Y10+Z10)*1000,"x")</f>
        <v>x</v>
      </c>
      <c r="AI10" s="87" t="str">
        <f aca="false">IF(3*AC10+AD10&gt;0,AG10/(3*AC10+AD10)*27,"x")</f>
        <v>x</v>
      </c>
    </row>
    <row r="11" s="84" customFormat="true" ht="15" hidden="false" customHeight="true" outlineLevel="0" collapsed="false">
      <c r="A11" s="88" t="s">
        <v>93</v>
      </c>
      <c r="B11" s="85" t="n">
        <v>3</v>
      </c>
      <c r="C11" s="85" t="n">
        <v>6</v>
      </c>
      <c r="D11" s="85" t="n">
        <v>1</v>
      </c>
      <c r="E11" s="85" t="n">
        <v>0</v>
      </c>
      <c r="F11" s="85" t="n">
        <v>0</v>
      </c>
      <c r="G11" s="85" t="n">
        <v>0</v>
      </c>
      <c r="H11" s="85" t="n">
        <v>1</v>
      </c>
      <c r="I11" s="85" t="n">
        <v>1</v>
      </c>
      <c r="J11" s="85" t="n">
        <v>0</v>
      </c>
      <c r="K11" s="85" t="n">
        <v>1</v>
      </c>
      <c r="L11" s="85" t="n">
        <v>0</v>
      </c>
      <c r="M11" s="85" t="n">
        <v>2</v>
      </c>
      <c r="N11" s="85" t="n">
        <v>0</v>
      </c>
      <c r="O11" s="85" t="n">
        <v>0</v>
      </c>
      <c r="P11" s="85" t="n">
        <v>0</v>
      </c>
      <c r="Q11" s="86" t="n">
        <f aca="false">IF(C11&gt;0,D11/C11*1000,"x")</f>
        <v>166.666666666667</v>
      </c>
      <c r="R11" s="86" t="n">
        <f aca="false">IF(C11&gt;0,(D11+E11+2*F11+3*G11)/C11*1000,"x")</f>
        <v>166.666666666667</v>
      </c>
      <c r="S11" s="86" t="n">
        <f aca="false">IF(C11+I11+J11+L11&gt;0,(D11+I11+J11)/(C11+I11+J11+L11)*1000,"x")</f>
        <v>285.714285714286</v>
      </c>
      <c r="T11" s="85" t="n">
        <v>4</v>
      </c>
      <c r="U11" s="85" t="n">
        <v>4</v>
      </c>
      <c r="V11" s="85" t="n">
        <v>2</v>
      </c>
      <c r="W11" s="86" t="n">
        <f aca="false">IF(T11+U11+V11&gt;0,(T11+U11)/(T11+U11+V11)*1000,"x")</f>
        <v>800</v>
      </c>
      <c r="X11" s="85" t="n">
        <v>0</v>
      </c>
      <c r="Y11" s="85" t="n">
        <v>0</v>
      </c>
      <c r="Z11" s="85" t="n">
        <v>1</v>
      </c>
      <c r="AA11" s="85" t="n">
        <v>0</v>
      </c>
      <c r="AB11" s="89" t="n">
        <f aca="false">AC11+INT(AD11/3)+MOD(AD11,3)/10</f>
        <v>5</v>
      </c>
      <c r="AC11" s="85" t="n">
        <v>5</v>
      </c>
      <c r="AD11" s="90" t="n">
        <v>0</v>
      </c>
      <c r="AE11" s="85" t="n">
        <v>2</v>
      </c>
      <c r="AF11" s="85" t="n">
        <v>12</v>
      </c>
      <c r="AG11" s="85" t="n">
        <v>5</v>
      </c>
      <c r="AH11" s="86" t="n">
        <f aca="false">IF(Y11+Z11&gt;0,Y11/(Y11+Z11)*1000,"x")</f>
        <v>0</v>
      </c>
      <c r="AI11" s="87" t="n">
        <f aca="false">IF(3*AC11+AD11&gt;0,AG11/(3*AC11+AD11)*27,"x")</f>
        <v>9</v>
      </c>
    </row>
    <row r="12" s="84" customFormat="true" ht="15" hidden="false" customHeight="true" outlineLevel="0" collapsed="false">
      <c r="A12" s="88" t="s">
        <v>94</v>
      </c>
      <c r="B12" s="85" t="n">
        <v>3</v>
      </c>
      <c r="C12" s="85" t="n">
        <v>8</v>
      </c>
      <c r="D12" s="85" t="n">
        <v>0</v>
      </c>
      <c r="E12" s="85" t="n">
        <v>0</v>
      </c>
      <c r="F12" s="85" t="n">
        <v>0</v>
      </c>
      <c r="G12" s="85" t="n">
        <v>0</v>
      </c>
      <c r="H12" s="85" t="n">
        <v>2</v>
      </c>
      <c r="I12" s="85" t="n">
        <v>1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2</v>
      </c>
      <c r="P12" s="85" t="n">
        <v>0</v>
      </c>
      <c r="Q12" s="86" t="n">
        <f aca="false">IF(C12&gt;0,D12/C12*1000,"x")</f>
        <v>0</v>
      </c>
      <c r="R12" s="86" t="n">
        <f aca="false">IF(C12&gt;0,(D12+E12+2*F12+3*G12)/C12*1000,"x")</f>
        <v>0</v>
      </c>
      <c r="S12" s="86" t="n">
        <f aca="false">IF(C12+I12+J12+L12&gt;0,(D12+I12+J12)/(C12+I12+J12+L12)*1000,"x")</f>
        <v>111.111111111111</v>
      </c>
      <c r="T12" s="85" t="n">
        <v>3</v>
      </c>
      <c r="U12" s="85" t="n">
        <v>1</v>
      </c>
      <c r="V12" s="85" t="n">
        <v>0</v>
      </c>
      <c r="W12" s="86" t="n">
        <f aca="false">IF(T12+U12+V12&gt;0,(T12+U12)/(T12+U12+V12)*1000,"x")</f>
        <v>1000</v>
      </c>
      <c r="X12" s="85" t="n">
        <v>0</v>
      </c>
      <c r="Y12" s="85" t="n">
        <v>0</v>
      </c>
      <c r="Z12" s="85" t="n">
        <v>0</v>
      </c>
      <c r="AA12" s="85" t="n">
        <v>0</v>
      </c>
      <c r="AB12" s="89" t="n">
        <f aca="false">AC12+INT(AD12/3)+MOD(AD12,3)/10</f>
        <v>0</v>
      </c>
      <c r="AC12" s="85" t="n">
        <v>0</v>
      </c>
      <c r="AD12" s="90" t="n">
        <v>0</v>
      </c>
      <c r="AE12" s="85" t="n">
        <v>0</v>
      </c>
      <c r="AF12" s="85" t="n">
        <v>0</v>
      </c>
      <c r="AG12" s="85" t="n">
        <v>0</v>
      </c>
      <c r="AH12" s="86" t="str">
        <f aca="false">IF(Y12+Z12&gt;0,Y12/(Y12+Z12)*1000,"x")</f>
        <v>x</v>
      </c>
      <c r="AI12" s="87" t="str">
        <f aca="false">IF(3*AC12+AD12&gt;0,AG12/(3*AC12+AD12)*27,"x")</f>
        <v>x</v>
      </c>
    </row>
    <row r="13" s="84" customFormat="true" ht="15" hidden="false" customHeight="true" outlineLevel="0" collapsed="false">
      <c r="A13" s="88" t="s">
        <v>95</v>
      </c>
      <c r="B13" s="85" t="n">
        <v>1</v>
      </c>
      <c r="C13" s="85" t="n">
        <v>2</v>
      </c>
      <c r="D13" s="85" t="n">
        <v>0</v>
      </c>
      <c r="E13" s="85" t="n">
        <v>0</v>
      </c>
      <c r="F13" s="85" t="n">
        <v>0</v>
      </c>
      <c r="G13" s="85" t="n">
        <v>0</v>
      </c>
      <c r="H13" s="85" t="n">
        <v>2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6" t="n">
        <f aca="false">IF(C13&gt;0,D13/C13*1000,"x")</f>
        <v>0</v>
      </c>
      <c r="R13" s="86" t="n">
        <f aca="false">IF(C13&gt;0,(D13+E13+2*F13+3*G13)/C13*1000,"x")</f>
        <v>0</v>
      </c>
      <c r="S13" s="86" t="n">
        <f aca="false">IF(C13+I13+J13+L13&gt;0,(D13+I13+J13)/(C13+I13+J13+L13)*1000,"x")</f>
        <v>0</v>
      </c>
      <c r="T13" s="85" t="n">
        <v>2</v>
      </c>
      <c r="U13" s="85" t="n">
        <v>0</v>
      </c>
      <c r="V13" s="85" t="n">
        <v>0</v>
      </c>
      <c r="W13" s="86" t="n">
        <f aca="false">IF(T13+U13+V13&gt;0,(T13+U13)/(T13+U13+V13)*1000,"x")</f>
        <v>1000</v>
      </c>
      <c r="X13" s="85" t="n">
        <v>0</v>
      </c>
      <c r="Y13" s="85" t="n">
        <v>0</v>
      </c>
      <c r="Z13" s="85" t="n">
        <v>0</v>
      </c>
      <c r="AA13" s="85" t="n">
        <v>0</v>
      </c>
      <c r="AB13" s="89" t="n">
        <f aca="false">AC13+INT(AD13/3)+MOD(AD13,3)/10</f>
        <v>0</v>
      </c>
      <c r="AC13" s="85" t="n">
        <v>0</v>
      </c>
      <c r="AD13" s="90" t="n">
        <v>0</v>
      </c>
      <c r="AE13" s="85" t="n">
        <v>0</v>
      </c>
      <c r="AF13" s="85" t="n">
        <v>0</v>
      </c>
      <c r="AG13" s="85" t="n">
        <v>0</v>
      </c>
      <c r="AH13" s="86" t="str">
        <f aca="false">IF(Y13+Z13&gt;0,Y13/(Y13+Z13)*1000,"x")</f>
        <v>x</v>
      </c>
      <c r="AI13" s="87" t="str">
        <f aca="false">IF(3*AC13+AD13&gt;0,AG13/(3*AC13+AD13)*27,"x")</f>
        <v>x</v>
      </c>
    </row>
    <row r="14" s="84" customFormat="true" ht="15" hidden="false" customHeight="true" outlineLevel="0" collapsed="false">
      <c r="A14" s="88" t="s">
        <v>96</v>
      </c>
      <c r="B14" s="85" t="n">
        <v>2</v>
      </c>
      <c r="C14" s="85" t="n">
        <v>7</v>
      </c>
      <c r="D14" s="85" t="n">
        <v>1</v>
      </c>
      <c r="E14" s="85" t="n">
        <v>0</v>
      </c>
      <c r="F14" s="85" t="n">
        <v>0</v>
      </c>
      <c r="G14" s="85" t="n">
        <v>0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1</v>
      </c>
      <c r="Q14" s="86" t="n">
        <f aca="false">IF(C14&gt;0,D14/C14*1000,"x")</f>
        <v>142.857142857143</v>
      </c>
      <c r="R14" s="86" t="n">
        <f aca="false">IF(C14&gt;0,(D14+E14+2*F14+3*G14)/C14*1000,"x")</f>
        <v>142.857142857143</v>
      </c>
      <c r="S14" s="86" t="n">
        <f aca="false">IF(C14+I14+J14+L14&gt;0,(D14+I14+J14)/(C14+I14+J14+L14)*1000,"x")</f>
        <v>142.857142857143</v>
      </c>
      <c r="T14" s="85" t="n">
        <v>14</v>
      </c>
      <c r="U14" s="85" t="n">
        <v>1</v>
      </c>
      <c r="V14" s="85" t="n">
        <v>1</v>
      </c>
      <c r="W14" s="86" t="n">
        <f aca="false">IF(T14+U14+V14&gt;0,(T14+U14)/(T14+U14+V14)*1000,"x")</f>
        <v>937.5</v>
      </c>
      <c r="X14" s="85" t="n">
        <v>0</v>
      </c>
      <c r="Y14" s="85" t="n">
        <v>0</v>
      </c>
      <c r="Z14" s="85" t="n">
        <v>0</v>
      </c>
      <c r="AA14" s="85" t="n">
        <v>0</v>
      </c>
      <c r="AB14" s="89" t="n">
        <f aca="false">AC14+INT(AD14/3)+MOD(AD14,3)/10</f>
        <v>0</v>
      </c>
      <c r="AC14" s="85" t="n">
        <v>0</v>
      </c>
      <c r="AD14" s="90" t="n">
        <v>0</v>
      </c>
      <c r="AE14" s="85" t="n">
        <v>0</v>
      </c>
      <c r="AF14" s="85" t="n">
        <v>0</v>
      </c>
      <c r="AG14" s="85" t="n">
        <v>0</v>
      </c>
      <c r="AH14" s="86" t="str">
        <f aca="false">IF(Y14+Z14&gt;0,Y14/(Y14+Z14)*1000,"x")</f>
        <v>x</v>
      </c>
      <c r="AI14" s="87" t="str">
        <f aca="false">IF(3*AC14+AD14&gt;0,AG14/(3*AC14+AD14)*27,"x")</f>
        <v>x</v>
      </c>
    </row>
    <row r="15" s="84" customFormat="true" ht="15" hidden="false" customHeight="true" outlineLevel="0" collapsed="false">
      <c r="A15" s="88" t="s">
        <v>97</v>
      </c>
      <c r="B15" s="85" t="n">
        <v>2</v>
      </c>
      <c r="C15" s="85" t="n">
        <v>2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6" t="n">
        <f aca="false">IF(C15&gt;0,D15/C15*1000,"x")</f>
        <v>0</v>
      </c>
      <c r="R15" s="86" t="n">
        <f aca="false">IF(C15&gt;0,(D15+E15+2*F15+3*G15)/C15*1000,"x")</f>
        <v>0</v>
      </c>
      <c r="S15" s="86" t="n">
        <f aca="false">IF(C15+I15+J15+L15&gt;0,(D15+I15+J15)/(C15+I15+J15+L15)*1000,"x")</f>
        <v>0</v>
      </c>
      <c r="T15" s="85" t="n">
        <v>1</v>
      </c>
      <c r="U15" s="85" t="n">
        <v>0</v>
      </c>
      <c r="V15" s="85" t="n">
        <v>0</v>
      </c>
      <c r="W15" s="86" t="n">
        <f aca="false">IF(T15+U15+V15&gt;0,(T15+U15)/(T15+U15+V15)*1000,"x")</f>
        <v>1000</v>
      </c>
      <c r="X15" s="85" t="n">
        <v>0</v>
      </c>
      <c r="Y15" s="85" t="n">
        <v>0</v>
      </c>
      <c r="Z15" s="85" t="n">
        <v>0</v>
      </c>
      <c r="AA15" s="85" t="n">
        <v>0</v>
      </c>
      <c r="AB15" s="89" t="n">
        <f aca="false">AC15+INT(AD15/3)+MOD(AD15,3)/10</f>
        <v>0</v>
      </c>
      <c r="AC15" s="85" t="n">
        <v>0</v>
      </c>
      <c r="AD15" s="90" t="n">
        <v>0</v>
      </c>
      <c r="AE15" s="85" t="n">
        <v>0</v>
      </c>
      <c r="AF15" s="85" t="n">
        <v>0</v>
      </c>
      <c r="AG15" s="85" t="n">
        <v>0</v>
      </c>
      <c r="AH15" s="86" t="str">
        <f aca="false">IF(Y15+Z15&gt;0,Y15/(Y15+Z15)*1000,"x")</f>
        <v>x</v>
      </c>
      <c r="AI15" s="87" t="str">
        <f aca="false">IF(3*AC15+AD15&gt;0,AG15/(3*AC15+AD15)*27,"x")</f>
        <v>x</v>
      </c>
    </row>
    <row r="16" s="84" customFormat="true" ht="15" hidden="false" customHeight="true" outlineLevel="0" collapsed="false">
      <c r="A16" s="88" t="s">
        <v>98</v>
      </c>
      <c r="B16" s="85" t="n">
        <v>3</v>
      </c>
      <c r="C16" s="85" t="n">
        <v>8</v>
      </c>
      <c r="D16" s="85" t="n">
        <v>3</v>
      </c>
      <c r="E16" s="85" t="n">
        <v>0</v>
      </c>
      <c r="F16" s="85" t="n">
        <v>0</v>
      </c>
      <c r="G16" s="85" t="n">
        <v>0</v>
      </c>
      <c r="H16" s="85" t="n">
        <v>2</v>
      </c>
      <c r="I16" s="85" t="n">
        <v>2</v>
      </c>
      <c r="J16" s="85" t="n">
        <v>0</v>
      </c>
      <c r="K16" s="85" t="n">
        <v>0</v>
      </c>
      <c r="L16" s="85" t="n">
        <v>0</v>
      </c>
      <c r="M16" s="85" t="n">
        <v>1</v>
      </c>
      <c r="N16" s="85" t="n">
        <v>0</v>
      </c>
      <c r="O16" s="85" t="n">
        <v>0</v>
      </c>
      <c r="P16" s="85" t="n">
        <v>0</v>
      </c>
      <c r="Q16" s="86" t="n">
        <f aca="false">IF(C16&gt;0,D16/C16*1000,"x")</f>
        <v>375</v>
      </c>
      <c r="R16" s="86" t="n">
        <f aca="false">IF(C16&gt;0,(D16+E16+2*F16+3*G16)/C16*1000,"x")</f>
        <v>375</v>
      </c>
      <c r="S16" s="86" t="n">
        <f aca="false">IF(C16+I16+J16+L16&gt;0,(D16+I16+J16)/(C16+I16+J16+L16)*1000,"x")</f>
        <v>500</v>
      </c>
      <c r="T16" s="85" t="n">
        <v>3</v>
      </c>
      <c r="U16" s="85" t="n">
        <v>5</v>
      </c>
      <c r="V16" s="85" t="n">
        <v>3</v>
      </c>
      <c r="W16" s="86" t="n">
        <f aca="false">IF(T16+U16+V16&gt;0,(T16+U16)/(T16+U16+V16)*1000,"x")</f>
        <v>727.272727272727</v>
      </c>
      <c r="X16" s="85" t="n">
        <v>0</v>
      </c>
      <c r="Y16" s="85" t="n">
        <v>0</v>
      </c>
      <c r="Z16" s="85" t="n">
        <v>1</v>
      </c>
      <c r="AA16" s="85" t="n">
        <v>0</v>
      </c>
      <c r="AB16" s="89" t="n">
        <f aca="false">AC16+INT(AD16/3)+MOD(AD16,3)/10</f>
        <v>4.2</v>
      </c>
      <c r="AC16" s="85" t="n">
        <v>4</v>
      </c>
      <c r="AD16" s="90" t="n">
        <v>2</v>
      </c>
      <c r="AE16" s="85" t="n">
        <v>1</v>
      </c>
      <c r="AF16" s="85" t="n">
        <v>5</v>
      </c>
      <c r="AG16" s="85" t="n">
        <v>3</v>
      </c>
      <c r="AH16" s="86" t="n">
        <f aca="false">IF(Y16+Z16&gt;0,Y16/(Y16+Z16)*1000,"x")</f>
        <v>0</v>
      </c>
      <c r="AI16" s="87" t="n">
        <f aca="false">IF(3*AC16+AD16&gt;0,AG16/(3*AC16+AD16)*27,"x")</f>
        <v>5.78571428571429</v>
      </c>
    </row>
    <row r="17" s="84" customFormat="true" ht="15" hidden="false" customHeight="true" outlineLevel="0" collapsed="false">
      <c r="A17" s="88" t="s">
        <v>99</v>
      </c>
      <c r="B17" s="85" t="n">
        <v>3</v>
      </c>
      <c r="C17" s="85" t="n">
        <v>6</v>
      </c>
      <c r="D17" s="85" t="n">
        <v>0</v>
      </c>
      <c r="E17" s="85" t="n">
        <v>0</v>
      </c>
      <c r="F17" s="85" t="n">
        <v>0</v>
      </c>
      <c r="G17" s="85" t="n">
        <v>0</v>
      </c>
      <c r="H17" s="85" t="n">
        <v>2</v>
      </c>
      <c r="I17" s="85" t="n">
        <v>0</v>
      </c>
      <c r="J17" s="85" t="n">
        <v>1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</v>
      </c>
      <c r="Q17" s="86" t="n">
        <f aca="false">IF(C17&gt;0,D17/C17*1000,"x")</f>
        <v>0</v>
      </c>
      <c r="R17" s="86" t="n">
        <f aca="false">IF(C17&gt;0,(D17+E17+2*F17+3*G17)/C17*1000,"x")</f>
        <v>0</v>
      </c>
      <c r="S17" s="86" t="n">
        <f aca="false">IF(C17+I17+J17+L17&gt;0,(D17+I17+J17)/(C17+I17+J17+L17)*1000,"x")</f>
        <v>142.857142857143</v>
      </c>
      <c r="T17" s="85" t="n">
        <v>5</v>
      </c>
      <c r="U17" s="85" t="n">
        <v>5</v>
      </c>
      <c r="V17" s="85" t="n">
        <v>6</v>
      </c>
      <c r="W17" s="86" t="n">
        <f aca="false">IF(T17+U17+V17&gt;0,(T17+U17)/(T17+U17+V17)*1000,"x")</f>
        <v>625</v>
      </c>
      <c r="X17" s="85" t="n">
        <v>0</v>
      </c>
      <c r="Y17" s="85" t="n">
        <v>0</v>
      </c>
      <c r="Z17" s="85" t="n">
        <v>0</v>
      </c>
      <c r="AA17" s="85" t="n">
        <v>0</v>
      </c>
      <c r="AB17" s="89" t="n">
        <f aca="false">AC17+INT(AD17/3)+MOD(AD17,3)/10</f>
        <v>0</v>
      </c>
      <c r="AC17" s="85" t="n">
        <v>0</v>
      </c>
      <c r="AD17" s="90" t="n">
        <v>0</v>
      </c>
      <c r="AE17" s="85" t="n">
        <v>0</v>
      </c>
      <c r="AF17" s="85" t="n">
        <v>0</v>
      </c>
      <c r="AG17" s="85" t="n">
        <v>0</v>
      </c>
      <c r="AH17" s="86" t="str">
        <f aca="false">IF(Y17+Z17&gt;0,Y17/(Y17+Z17)*1000,"x")</f>
        <v>x</v>
      </c>
      <c r="AI17" s="87" t="str">
        <f aca="false">IF(3*AC17+AD17&gt;0,AG17/(3*AC17+AD17)*27,"x")</f>
        <v>x</v>
      </c>
    </row>
    <row r="18" s="84" customFormat="true" ht="15" hidden="false" customHeight="true" outlineLevel="0" collapsed="false">
      <c r="A18" s="88" t="s">
        <v>100</v>
      </c>
      <c r="B18" s="85" t="n">
        <v>1</v>
      </c>
      <c r="C18" s="85" t="n">
        <v>2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1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6" t="n">
        <f aca="false">IF(C18&gt;0,D18/C18*1000,"x")</f>
        <v>0</v>
      </c>
      <c r="R18" s="86" t="n">
        <f aca="false">IF(C18&gt;0,(D18+E18+2*F18+3*G18)/C18*1000,"x")</f>
        <v>0</v>
      </c>
      <c r="S18" s="86" t="n">
        <f aca="false">IF(C18+I18+J18+L18&gt;0,(D18+I18+J18)/(C18+I18+J18+L18)*1000,"x")</f>
        <v>0</v>
      </c>
      <c r="T18" s="85" t="n">
        <v>0</v>
      </c>
      <c r="U18" s="85" t="n">
        <v>0</v>
      </c>
      <c r="V18" s="85" t="n">
        <v>0</v>
      </c>
      <c r="W18" s="86" t="str">
        <f aca="false">IF(T18+U18+V18&gt;0,(T18+U18)/(T18+U18+V18)*1000,"x")</f>
        <v>x</v>
      </c>
      <c r="X18" s="85" t="n">
        <v>0</v>
      </c>
      <c r="Y18" s="85" t="n">
        <v>0</v>
      </c>
      <c r="Z18" s="85" t="n">
        <v>0</v>
      </c>
      <c r="AA18" s="85" t="n">
        <v>0</v>
      </c>
      <c r="AB18" s="89" t="n">
        <f aca="false">AC18+INT(AD18/3)+MOD(AD18,3)/10</f>
        <v>0</v>
      </c>
      <c r="AC18" s="85" t="n">
        <v>0</v>
      </c>
      <c r="AD18" s="90" t="n">
        <v>0</v>
      </c>
      <c r="AE18" s="85" t="n">
        <v>0</v>
      </c>
      <c r="AF18" s="85" t="n">
        <v>0</v>
      </c>
      <c r="AG18" s="85" t="n">
        <v>0</v>
      </c>
      <c r="AH18" s="86" t="str">
        <f aca="false">IF(Y18+Z18&gt;0,Y18/(Y18+Z18)*1000,"x")</f>
        <v>x</v>
      </c>
      <c r="AI18" s="87" t="str">
        <f aca="false">IF(3*AC18+AD18&gt;0,AG18/(3*AC18+AD18)*27,"x")</f>
        <v>x</v>
      </c>
    </row>
    <row r="19" s="84" customFormat="true" ht="15" hidden="false" customHeight="true" outlineLevel="0" collapsed="false">
      <c r="A19" s="88" t="s">
        <v>101</v>
      </c>
      <c r="B19" s="85" t="n">
        <v>3</v>
      </c>
      <c r="C19" s="85" t="n">
        <v>8</v>
      </c>
      <c r="D19" s="85" t="n">
        <v>2</v>
      </c>
      <c r="E19" s="85" t="n">
        <v>0</v>
      </c>
      <c r="F19" s="85" t="n">
        <v>0</v>
      </c>
      <c r="G19" s="85" t="n">
        <v>0</v>
      </c>
      <c r="H19" s="85" t="n">
        <v>2</v>
      </c>
      <c r="I19" s="85" t="n">
        <v>1</v>
      </c>
      <c r="J19" s="85" t="n">
        <v>1</v>
      </c>
      <c r="K19" s="85" t="n">
        <v>0</v>
      </c>
      <c r="L19" s="85" t="n">
        <v>0</v>
      </c>
      <c r="M19" s="85" t="n">
        <v>0</v>
      </c>
      <c r="N19" s="85" t="n">
        <v>1</v>
      </c>
      <c r="O19" s="85" t="n">
        <v>0</v>
      </c>
      <c r="P19" s="85" t="n">
        <v>1</v>
      </c>
      <c r="Q19" s="86" t="n">
        <f aca="false">IF(C19&gt;0,D19/C19*1000,"x")</f>
        <v>250</v>
      </c>
      <c r="R19" s="86" t="n">
        <f aca="false">IF(C19&gt;0,(D19+E19+2*F19+3*G19)/C19*1000,"x")</f>
        <v>250</v>
      </c>
      <c r="S19" s="86" t="n">
        <f aca="false">IF(C19+I19+J19+L19&gt;0,(D19+I19+J19)/(C19+I19+J19+L19)*1000,"x")</f>
        <v>400</v>
      </c>
      <c r="T19" s="85" t="n">
        <v>1</v>
      </c>
      <c r="U19" s="85" t="n">
        <v>0</v>
      </c>
      <c r="V19" s="85" t="n">
        <v>1</v>
      </c>
      <c r="W19" s="86" t="n">
        <f aca="false">IF(T19+U19+V19&gt;0,(T19+U19)/(T19+U19+V19)*1000,"x")</f>
        <v>500</v>
      </c>
      <c r="X19" s="85" t="n">
        <v>0</v>
      </c>
      <c r="Y19" s="85" t="n">
        <v>0</v>
      </c>
      <c r="Z19" s="85" t="n">
        <v>0</v>
      </c>
      <c r="AA19" s="85" t="n">
        <v>0</v>
      </c>
      <c r="AB19" s="89" t="n">
        <f aca="false">AC19+INT(AD19/3)+MOD(AD19,3)/10</f>
        <v>0</v>
      </c>
      <c r="AC19" s="85" t="n">
        <v>0</v>
      </c>
      <c r="AD19" s="90" t="n">
        <v>0</v>
      </c>
      <c r="AE19" s="85" t="n">
        <v>0</v>
      </c>
      <c r="AF19" s="85" t="n">
        <v>0</v>
      </c>
      <c r="AG19" s="85" t="n">
        <v>0</v>
      </c>
      <c r="AH19" s="86" t="str">
        <f aca="false">IF(Y19+Z19&gt;0,Y19/(Y19+Z19)*1000,"x")</f>
        <v>x</v>
      </c>
      <c r="AI19" s="87" t="str">
        <f aca="false">IF(3*AC19+AD19&gt;0,AG19/(3*AC19+AD19)*27,"x")</f>
        <v>x</v>
      </c>
    </row>
    <row r="20" s="84" customFormat="true" ht="15" hidden="false" customHeight="true" outlineLevel="0" collapsed="false">
      <c r="A20" s="88" t="s">
        <v>102</v>
      </c>
      <c r="B20" s="85" t="n">
        <v>1</v>
      </c>
      <c r="C20" s="85" t="n">
        <v>2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1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6" t="n">
        <f aca="false">IF(C20&gt;0,D20/C20*1000,"x")</f>
        <v>0</v>
      </c>
      <c r="R20" s="86" t="n">
        <f aca="false">IF(C20&gt;0,(D20+E20+2*F20+3*G20)/C20*1000,"x")</f>
        <v>0</v>
      </c>
      <c r="S20" s="86" t="n">
        <f aca="false">IF(C20+I20+J20+L20&gt;0,(D20+I20+J20)/(C20+I20+J20+L20)*1000,"x")</f>
        <v>333.333333333333</v>
      </c>
      <c r="T20" s="85" t="n">
        <v>2</v>
      </c>
      <c r="U20" s="85" t="n">
        <v>1</v>
      </c>
      <c r="V20" s="85" t="n">
        <v>1</v>
      </c>
      <c r="W20" s="86" t="n">
        <f aca="false">IF(T20+U20+V20&gt;0,(T20+U20)/(T20+U20+V20)*1000,"x")</f>
        <v>750</v>
      </c>
      <c r="X20" s="85" t="n">
        <v>0</v>
      </c>
      <c r="Y20" s="85" t="n">
        <v>0</v>
      </c>
      <c r="Z20" s="85" t="n">
        <v>0</v>
      </c>
      <c r="AA20" s="85" t="n">
        <v>0</v>
      </c>
      <c r="AB20" s="89" t="n">
        <f aca="false">AC20+INT(AD20/3)+MOD(AD20,3)/10</f>
        <v>0</v>
      </c>
      <c r="AC20" s="85" t="n">
        <v>0</v>
      </c>
      <c r="AD20" s="90" t="n">
        <v>0</v>
      </c>
      <c r="AE20" s="85" t="n">
        <v>0</v>
      </c>
      <c r="AF20" s="85" t="n">
        <v>0</v>
      </c>
      <c r="AG20" s="85" t="n">
        <v>0</v>
      </c>
      <c r="AH20" s="86" t="str">
        <f aca="false">IF(Y20+Z20&gt;0,Y20/(Y20+Z20)*1000,"x")</f>
        <v>x</v>
      </c>
      <c r="AI20" s="87" t="str">
        <f aca="false">IF(3*AC20+AD20&gt;0,AG20/(3*AC20+AD20)*27,"x")</f>
        <v>x</v>
      </c>
    </row>
    <row r="21" s="84" customFormat="true" ht="15" hidden="false" customHeight="true" outlineLevel="0" collapsed="false">
      <c r="A21" s="88" t="s">
        <v>103</v>
      </c>
      <c r="B21" s="85" t="n">
        <v>3</v>
      </c>
      <c r="C21" s="85" t="n">
        <v>7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1</v>
      </c>
      <c r="Q21" s="86" t="n">
        <f aca="false">IF(C21&gt;0,D21/C21*1000,"x")</f>
        <v>142.857142857143</v>
      </c>
      <c r="R21" s="86" t="n">
        <f aca="false">IF(C21&gt;0,(D21+E21+2*F21+3*G21)/C21*1000,"x")</f>
        <v>142.857142857143</v>
      </c>
      <c r="S21" s="86" t="n">
        <f aca="false">IF(C21+I21+J21+L21&gt;0,(D21+I21+J21)/(C21+I21+J21+L21)*1000,"x")</f>
        <v>250</v>
      </c>
      <c r="T21" s="85" t="n">
        <v>12</v>
      </c>
      <c r="U21" s="85" t="n">
        <v>2</v>
      </c>
      <c r="V21" s="85" t="n">
        <v>0</v>
      </c>
      <c r="W21" s="86" t="n">
        <f aca="false">IF(T21+U21+V21&gt;0,(T21+U21)/(T21+U21+V21)*1000,"x")</f>
        <v>1000</v>
      </c>
      <c r="X21" s="85" t="n">
        <v>0</v>
      </c>
      <c r="Y21" s="85" t="n">
        <v>0</v>
      </c>
      <c r="Z21" s="85" t="n">
        <v>0</v>
      </c>
      <c r="AA21" s="85" t="n">
        <v>0</v>
      </c>
      <c r="AB21" s="89" t="n">
        <f aca="false">AC21+INT(AD21/3)+MOD(AD21,3)/10</f>
        <v>0</v>
      </c>
      <c r="AC21" s="85" t="n">
        <v>0</v>
      </c>
      <c r="AD21" s="90" t="n">
        <v>0</v>
      </c>
      <c r="AE21" s="85" t="n">
        <v>0</v>
      </c>
      <c r="AF21" s="85" t="n">
        <v>0</v>
      </c>
      <c r="AG21" s="85" t="n">
        <v>0</v>
      </c>
      <c r="AH21" s="86" t="str">
        <f aca="false">IF(Y21+Z21&gt;0,Y21/(Y21+Z21)*1000,"x")</f>
        <v>x</v>
      </c>
      <c r="AI21" s="87" t="str">
        <f aca="false">IF(3*AC21+AD21&gt;0,AG21/(3*AC21+AD21)*27,"x")</f>
        <v>x</v>
      </c>
    </row>
    <row r="22" s="84" customFormat="true" ht="15" hidden="false" customHeight="true" outlineLevel="0" collapsed="false">
      <c r="A22" s="88" t="s">
        <v>104</v>
      </c>
      <c r="B22" s="85" t="n">
        <v>2</v>
      </c>
      <c r="C22" s="85" t="n">
        <v>8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2</v>
      </c>
      <c r="N22" s="85" t="n">
        <v>1</v>
      </c>
      <c r="O22" s="85" t="n">
        <v>0</v>
      </c>
      <c r="P22" s="85" t="n">
        <v>0</v>
      </c>
      <c r="Q22" s="86" t="n">
        <f aca="false">IF(C22&gt;0,D22/C22*1000,"x")</f>
        <v>375</v>
      </c>
      <c r="R22" s="86" t="n">
        <f aca="false">IF(C22&gt;0,(D22+E22+2*F22+3*G22)/C22*1000,"x")</f>
        <v>375</v>
      </c>
      <c r="S22" s="86" t="n">
        <f aca="false">IF(C22+I22+J22+L22&gt;0,(D22+I22+J22)/(C22+I22+J22+L22)*1000,"x")</f>
        <v>375</v>
      </c>
      <c r="T22" s="85" t="n">
        <v>7</v>
      </c>
      <c r="U22" s="85" t="n">
        <v>5</v>
      </c>
      <c r="V22" s="85" t="n">
        <v>1</v>
      </c>
      <c r="W22" s="86" t="n">
        <f aca="false">IF(T22+U22+V22&gt;0,(T22+U22)/(T22+U22+V22)*1000,"x")</f>
        <v>923.076923076923</v>
      </c>
      <c r="X22" s="85" t="n">
        <v>1</v>
      </c>
      <c r="Y22" s="85" t="n">
        <v>0</v>
      </c>
      <c r="Z22" s="85" t="n">
        <v>1</v>
      </c>
      <c r="AA22" s="85" t="n">
        <v>0</v>
      </c>
      <c r="AB22" s="89" t="n">
        <f aca="false">AC22+INT(AD22/3)+MOD(AD22,3)/10</f>
        <v>13.1</v>
      </c>
      <c r="AC22" s="85" t="n">
        <v>13</v>
      </c>
      <c r="AD22" s="90" t="n">
        <v>1</v>
      </c>
      <c r="AE22" s="85" t="n">
        <v>7</v>
      </c>
      <c r="AF22" s="85" t="n">
        <v>11</v>
      </c>
      <c r="AG22" s="85" t="n">
        <v>5</v>
      </c>
      <c r="AH22" s="86" t="n">
        <f aca="false">IF(Y22+Z22&gt;0,Y22/(Y22+Z22)*1000,"x")</f>
        <v>0</v>
      </c>
      <c r="AI22" s="87" t="n">
        <f aca="false">IF(3*AC22+AD22&gt;0,AG22/(3*AC22+AD22)*27,"x")</f>
        <v>3.375</v>
      </c>
    </row>
    <row r="23" s="84" customFormat="true" ht="15" hidden="false" customHeight="true" outlineLevel="0" collapsed="false">
      <c r="A23" s="88" t="s">
        <v>105</v>
      </c>
      <c r="B23" s="85" t="n">
        <v>2</v>
      </c>
      <c r="C23" s="85" t="n">
        <v>4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1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6" t="n">
        <f aca="false">IF(C23&gt;0,D23/C23*1000,"x")</f>
        <v>0</v>
      </c>
      <c r="R23" s="86" t="n">
        <f aca="false">IF(C23&gt;0,(D23+E23+2*F23+3*G23)/C23*1000,"x")</f>
        <v>0</v>
      </c>
      <c r="S23" s="86" t="n">
        <f aca="false">IF(C23+I23+J23+L23&gt;0,(D23+I23+J23)/(C23+I23+J23+L23)*1000,"x")</f>
        <v>200</v>
      </c>
      <c r="T23" s="85" t="n">
        <v>12</v>
      </c>
      <c r="U23" s="85" t="n">
        <v>0</v>
      </c>
      <c r="V23" s="85" t="n">
        <v>0</v>
      </c>
      <c r="W23" s="86" t="n">
        <f aca="false">IF(T23+U23+V23&gt;0,(T23+U23)/(T23+U23+V23)*1000,"x")</f>
        <v>1000</v>
      </c>
      <c r="X23" s="85" t="n">
        <v>0</v>
      </c>
      <c r="Y23" s="85" t="n">
        <v>0</v>
      </c>
      <c r="Z23" s="85" t="n">
        <v>0</v>
      </c>
      <c r="AA23" s="85" t="n">
        <v>0</v>
      </c>
      <c r="AB23" s="89" t="n">
        <f aca="false">AC23+INT(AD23/3)+MOD(AD23,3)/10</f>
        <v>0</v>
      </c>
      <c r="AC23" s="85" t="n">
        <v>0</v>
      </c>
      <c r="AD23" s="90" t="n">
        <v>0</v>
      </c>
      <c r="AE23" s="85" t="n">
        <v>0</v>
      </c>
      <c r="AF23" s="85" t="n">
        <v>0</v>
      </c>
      <c r="AG23" s="85" t="n">
        <v>0</v>
      </c>
      <c r="AH23" s="86" t="str">
        <f aca="false">IF(Y23+Z23&gt;0,Y23/(Y23+Z23)*1000,"x")</f>
        <v>x</v>
      </c>
      <c r="AI23" s="87" t="str">
        <f aca="false">IF(3*AC23+AD23&gt;0,AG23/(3*AC23+AD23)*27,"x")</f>
        <v>x</v>
      </c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7" width="18.28"/>
    <col collapsed="false" customWidth="true" hidden="false" outlineLevel="0" max="2" min="2" style="68" width="3.28"/>
    <col collapsed="false" customWidth="true" hidden="false" outlineLevel="0" max="3" min="3" style="68" width="4.14"/>
    <col collapsed="false" customWidth="true" hidden="false" outlineLevel="0" max="16" min="4" style="68" width="3.28"/>
    <col collapsed="false" customWidth="true" hidden="false" outlineLevel="0" max="19" min="17" style="69" width="4.14"/>
    <col collapsed="false" customWidth="true" hidden="false" outlineLevel="0" max="20" min="20" style="68" width="4.28"/>
    <col collapsed="false" customWidth="true" hidden="false" outlineLevel="0" max="22" min="21" style="68" width="3.28"/>
    <col collapsed="false" customWidth="true" hidden="false" outlineLevel="0" max="23" min="23" style="69" width="4.14"/>
    <col collapsed="false" customWidth="true" hidden="false" outlineLevel="0" max="24" min="24" style="68" width="4.28"/>
    <col collapsed="false" customWidth="true" hidden="false" outlineLevel="0" max="27" min="25" style="68" width="3.28"/>
    <col collapsed="false" customWidth="true" hidden="false" outlineLevel="0" max="28" min="28" style="68" width="4.56"/>
    <col collapsed="false" customWidth="true" hidden="true" outlineLevel="0" max="29" min="29" style="68" width="4.7"/>
    <col collapsed="false" customWidth="true" hidden="true" outlineLevel="0" max="30" min="30" style="68" width="4.56"/>
    <col collapsed="false" customWidth="true" hidden="false" outlineLevel="0" max="33" min="31" style="68" width="3.28"/>
    <col collapsed="false" customWidth="true" hidden="false" outlineLevel="0" max="34" min="34" style="69" width="4.14"/>
    <col collapsed="false" customWidth="true" hidden="false" outlineLevel="0" max="35" min="35" style="70" width="4.56"/>
    <col collapsed="false" customWidth="false" hidden="false" outlineLevel="0" max="257" min="36" style="67" width="9.14"/>
  </cols>
  <sheetData>
    <row r="1" s="59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59" customFormat="true" ht="16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59" customFormat="true" ht="6" hidden="false" customHeight="true" outlineLevel="0" collapsed="false">
      <c r="A3" s="61"/>
      <c r="B3" s="60"/>
      <c r="C3" s="61"/>
      <c r="D3" s="57"/>
      <c r="E3" s="61"/>
      <c r="F3" s="57"/>
      <c r="G3" s="60"/>
      <c r="H3" s="61"/>
      <c r="I3" s="57"/>
      <c r="J3" s="60"/>
      <c r="K3" s="57"/>
      <c r="L3" s="60"/>
      <c r="M3" s="61"/>
      <c r="N3" s="60"/>
      <c r="O3" s="71"/>
      <c r="P3" s="55"/>
      <c r="Q3" s="55"/>
      <c r="R3" s="72"/>
      <c r="S3" s="63"/>
      <c r="T3" s="64"/>
      <c r="U3" s="55"/>
      <c r="V3" s="55"/>
      <c r="W3" s="64"/>
      <c r="X3" s="73"/>
      <c r="Y3" s="63"/>
      <c r="AB3" s="74"/>
      <c r="AC3" s="74"/>
      <c r="AD3" s="74"/>
    </row>
    <row r="4" s="77" customFormat="true" ht="15" hidden="false" customHeight="true" outlineLevel="0" collapsed="false">
      <c r="A4" s="75" t="s">
        <v>33</v>
      </c>
      <c r="B4" s="76" t="s">
        <v>34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35</v>
      </c>
      <c r="U4" s="76"/>
      <c r="V4" s="76"/>
      <c r="W4" s="76"/>
      <c r="X4" s="76" t="s">
        <v>36</v>
      </c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</row>
    <row r="5" s="83" customFormat="true" ht="15" hidden="false" customHeight="true" outlineLevel="0" collapsed="false">
      <c r="A5" s="78" t="s">
        <v>37</v>
      </c>
      <c r="B5" s="79" t="s">
        <v>11</v>
      </c>
      <c r="C5" s="79" t="s">
        <v>38</v>
      </c>
      <c r="D5" s="79" t="s">
        <v>39</v>
      </c>
      <c r="E5" s="79" t="s">
        <v>40</v>
      </c>
      <c r="F5" s="79" t="s">
        <v>41</v>
      </c>
      <c r="G5" s="79" t="s">
        <v>42</v>
      </c>
      <c r="H5" s="79" t="s">
        <v>43</v>
      </c>
      <c r="I5" s="79" t="s">
        <v>44</v>
      </c>
      <c r="J5" s="79" t="s">
        <v>45</v>
      </c>
      <c r="K5" s="79" t="s">
        <v>46</v>
      </c>
      <c r="L5" s="79" t="s">
        <v>47</v>
      </c>
      <c r="M5" s="79" t="s">
        <v>48</v>
      </c>
      <c r="N5" s="79" t="s">
        <v>49</v>
      </c>
      <c r="O5" s="79" t="s">
        <v>50</v>
      </c>
      <c r="P5" s="79" t="s">
        <v>15</v>
      </c>
      <c r="Q5" s="80" t="s">
        <v>51</v>
      </c>
      <c r="R5" s="80" t="s">
        <v>52</v>
      </c>
      <c r="S5" s="80" t="s">
        <v>53</v>
      </c>
      <c r="T5" s="79" t="s">
        <v>54</v>
      </c>
      <c r="U5" s="79" t="s">
        <v>55</v>
      </c>
      <c r="V5" s="79" t="s">
        <v>56</v>
      </c>
      <c r="W5" s="80" t="s">
        <v>57</v>
      </c>
      <c r="X5" s="79" t="s">
        <v>58</v>
      </c>
      <c r="Y5" s="79" t="s">
        <v>12</v>
      </c>
      <c r="Z5" s="79" t="s">
        <v>13</v>
      </c>
      <c r="AA5" s="79" t="s">
        <v>59</v>
      </c>
      <c r="AB5" s="79" t="s">
        <v>60</v>
      </c>
      <c r="AC5" s="79"/>
      <c r="AD5" s="79"/>
      <c r="AE5" s="79" t="s">
        <v>43</v>
      </c>
      <c r="AF5" s="79" t="s">
        <v>16</v>
      </c>
      <c r="AG5" s="79" t="s">
        <v>61</v>
      </c>
      <c r="AH5" s="80" t="s">
        <v>62</v>
      </c>
      <c r="AI5" s="81" t="s">
        <v>63</v>
      </c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</row>
    <row r="6" s="84" customFormat="true" ht="7.5" hidden="false" customHeight="true" outlineLevel="0" collapsed="false"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6"/>
      <c r="R6" s="86"/>
      <c r="S6" s="86"/>
      <c r="T6" s="85"/>
      <c r="U6" s="85"/>
      <c r="V6" s="85"/>
      <c r="W6" s="86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6"/>
      <c r="AI6" s="87"/>
    </row>
    <row r="7" s="84" customFormat="true" ht="15.75" hidden="false" customHeight="true" outlineLevel="0" collapsed="false">
      <c r="A7" s="88" t="s">
        <v>17</v>
      </c>
      <c r="B7" s="85" t="n">
        <f aca="false">Y7+Z7</f>
        <v>3</v>
      </c>
      <c r="C7" s="85" t="n">
        <f aca="false">SUM(C9:C22)</f>
        <v>91</v>
      </c>
      <c r="D7" s="85" t="n">
        <f aca="false">SUM(D9:D22)</f>
        <v>13</v>
      </c>
      <c r="E7" s="85" t="n">
        <f aca="false">SUM(E9:E22)</f>
        <v>2</v>
      </c>
      <c r="F7" s="85" t="n">
        <f aca="false">SUM(F9:F22)</f>
        <v>0</v>
      </c>
      <c r="G7" s="85" t="n">
        <f aca="false">SUM(G9:G22)</f>
        <v>0</v>
      </c>
      <c r="H7" s="85" t="n">
        <f aca="false">SUM(H9:H22)</f>
        <v>17</v>
      </c>
      <c r="I7" s="85" t="n">
        <f aca="false">SUM(I9:I22)</f>
        <v>11</v>
      </c>
      <c r="J7" s="85" t="n">
        <f aca="false">SUM(J9:J22)</f>
        <v>3</v>
      </c>
      <c r="K7" s="85" t="n">
        <f aca="false">SUM(K9:K22)</f>
        <v>2</v>
      </c>
      <c r="L7" s="85" t="n">
        <f aca="false">SUM(L9:L22)</f>
        <v>1</v>
      </c>
      <c r="M7" s="85" t="n">
        <f aca="false">SUM(M9:M22)</f>
        <v>3</v>
      </c>
      <c r="N7" s="85" t="n">
        <f aca="false">SUM(N9:N22)</f>
        <v>3</v>
      </c>
      <c r="O7" s="85" t="n">
        <f aca="false">SUM(O9:O22)</f>
        <v>2</v>
      </c>
      <c r="P7" s="85" t="n">
        <f aca="false">SUM(P9:P22)</f>
        <v>5</v>
      </c>
      <c r="Q7" s="86" t="n">
        <f aca="false">IF(C7&gt;0,D7/C7*1000,"x")</f>
        <v>142.857142857143</v>
      </c>
      <c r="R7" s="86" t="n">
        <f aca="false">IF(C7&gt;0,(D7+E7+2*F7+3*G7)/C7*1000,"x")</f>
        <v>164.835164835165</v>
      </c>
      <c r="S7" s="86" t="n">
        <f aca="false">IF(C7+I7+J7+L7&gt;0,(D7+I7+J7)/(C7+I7+J7+L7)*1000,"x")</f>
        <v>254.716981132075</v>
      </c>
      <c r="T7" s="85" t="n">
        <f aca="false">SUM(T9:T22)</f>
        <v>75</v>
      </c>
      <c r="U7" s="85" t="n">
        <f aca="false">SUM(U9:U22)</f>
        <v>34</v>
      </c>
      <c r="V7" s="85" t="n">
        <f aca="false">SUM(V9:V22)</f>
        <v>7</v>
      </c>
      <c r="W7" s="86" t="n">
        <f aca="false">IF(T7+U7+V7&gt;0,(T7+U7)/(T7+U7+V7)*1000,"x")</f>
        <v>939.655172413793</v>
      </c>
      <c r="X7" s="85" t="n">
        <f aca="false">SUM(X9:X22)</f>
        <v>0</v>
      </c>
      <c r="Y7" s="85" t="n">
        <f aca="false">SUM(Y9:Y22)</f>
        <v>0</v>
      </c>
      <c r="Z7" s="85" t="n">
        <f aca="false">SUM(Z9:Z22)</f>
        <v>3</v>
      </c>
      <c r="AA7" s="85" t="n">
        <f aca="false">SUM(AA9:AA22)</f>
        <v>0</v>
      </c>
      <c r="AB7" s="89" t="n">
        <f aca="false">AC7+INT(AD7/3)+MOD(AD7,3)/10</f>
        <v>25</v>
      </c>
      <c r="AC7" s="85" t="n">
        <f aca="false">SUM(AC9:AC22)</f>
        <v>25</v>
      </c>
      <c r="AD7" s="90" t="n">
        <f aca="false">SUM(AD9:AD22)</f>
        <v>0</v>
      </c>
      <c r="AE7" s="85" t="n">
        <f aca="false">SUM(AE9:AE22)</f>
        <v>12</v>
      </c>
      <c r="AF7" s="85" t="n">
        <f aca="false">SUM(AF9:AF22)</f>
        <v>20</v>
      </c>
      <c r="AG7" s="85" t="n">
        <f aca="false">SUM(AG9:AG22)</f>
        <v>14</v>
      </c>
      <c r="AH7" s="86" t="n">
        <f aca="false">IF(Y7+Z7&gt;0,Y7/(Y7+Z7)*1000,"x")</f>
        <v>0</v>
      </c>
      <c r="AI7" s="87" t="n">
        <f aca="false">IF(3*AC7+AD7&gt;0,AG7/(3*AC7+AD7)*27,"x")</f>
        <v>5.04</v>
      </c>
    </row>
    <row r="8" s="84" customFormat="true" ht="6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6"/>
      <c r="R8" s="86"/>
      <c r="S8" s="86"/>
      <c r="T8" s="85"/>
      <c r="U8" s="85"/>
      <c r="V8" s="85"/>
      <c r="W8" s="86"/>
      <c r="X8" s="85"/>
      <c r="Y8" s="85"/>
      <c r="Z8" s="85"/>
      <c r="AA8" s="85"/>
      <c r="AB8" s="89"/>
      <c r="AC8" s="89"/>
      <c r="AD8" s="89"/>
      <c r="AE8" s="85"/>
      <c r="AF8" s="85"/>
      <c r="AG8" s="85"/>
      <c r="AH8" s="86"/>
      <c r="AI8" s="87"/>
    </row>
    <row r="9" s="84" customFormat="true" ht="15" hidden="false" customHeight="true" outlineLevel="0" collapsed="false">
      <c r="A9" s="88" t="s">
        <v>106</v>
      </c>
      <c r="B9" s="85" t="n">
        <v>1</v>
      </c>
      <c r="C9" s="85" t="n">
        <v>3</v>
      </c>
      <c r="D9" s="85" t="n">
        <v>0</v>
      </c>
      <c r="E9" s="85" t="n">
        <v>0</v>
      </c>
      <c r="F9" s="85" t="n">
        <v>0</v>
      </c>
      <c r="G9" s="85" t="n">
        <v>0</v>
      </c>
      <c r="H9" s="85" t="n">
        <v>1</v>
      </c>
      <c r="I9" s="85" t="n">
        <v>1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0</v>
      </c>
      <c r="Q9" s="86" t="n">
        <f aca="false">IF(C9&gt;0,D9/C9*1000,"x")</f>
        <v>0</v>
      </c>
      <c r="R9" s="86" t="n">
        <f aca="false">IF(C9&gt;0,(D9+E9+2*F9+3*G9)/C9*1000,"x")</f>
        <v>0</v>
      </c>
      <c r="S9" s="86" t="n">
        <f aca="false">IF(C9+I9+J9+L9&gt;0,(D9+I9+J9)/(C9+I9+J9+L9)*1000,"x")</f>
        <v>250</v>
      </c>
      <c r="T9" s="85" t="n">
        <v>8</v>
      </c>
      <c r="U9" s="85" t="n">
        <v>0</v>
      </c>
      <c r="V9" s="85" t="n">
        <v>0</v>
      </c>
      <c r="W9" s="86" t="n">
        <f aca="false">IF(T9+U9+V9&gt;0,(T9+U9)/(T9+U9+V9)*1000,"x")</f>
        <v>1000</v>
      </c>
      <c r="X9" s="85" t="n">
        <v>0</v>
      </c>
      <c r="Y9" s="85" t="n">
        <v>0</v>
      </c>
      <c r="Z9" s="85" t="n">
        <v>0</v>
      </c>
      <c r="AA9" s="85" t="n">
        <v>0</v>
      </c>
      <c r="AB9" s="89" t="n">
        <f aca="false">AC9+INT(AD9/3)+MOD(AD9,3)/10</f>
        <v>0</v>
      </c>
      <c r="AC9" s="85" t="n">
        <v>0</v>
      </c>
      <c r="AD9" s="90" t="n">
        <v>0</v>
      </c>
      <c r="AE9" s="85" t="n">
        <v>0</v>
      </c>
      <c r="AF9" s="85" t="n">
        <v>0</v>
      </c>
      <c r="AG9" s="85" t="n">
        <v>0</v>
      </c>
      <c r="AH9" s="86" t="str">
        <f aca="false">IF(Y9+Z9&gt;0,Y9/(Y9+Z9)*1000,"x")</f>
        <v>x</v>
      </c>
      <c r="AI9" s="87" t="str">
        <f aca="false">IF(3*AC9+AD9&gt;0,AG9/(3*AC9+AD9)*27,"x")</f>
        <v>x</v>
      </c>
    </row>
    <row r="10" s="84" customFormat="true" ht="15" hidden="false" customHeight="true" outlineLevel="0" collapsed="false">
      <c r="A10" s="88" t="s">
        <v>107</v>
      </c>
      <c r="B10" s="85" t="n">
        <v>2</v>
      </c>
      <c r="C10" s="85" t="n">
        <v>3</v>
      </c>
      <c r="D10" s="85" t="n">
        <v>0</v>
      </c>
      <c r="E10" s="85" t="n">
        <v>0</v>
      </c>
      <c r="F10" s="85" t="n">
        <v>0</v>
      </c>
      <c r="G10" s="85" t="n">
        <v>0</v>
      </c>
      <c r="H10" s="85" t="n">
        <v>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6" t="n">
        <f aca="false">IF(C10&gt;0,D10/C10*1000,"x")</f>
        <v>0</v>
      </c>
      <c r="R10" s="86" t="n">
        <f aca="false">IF(C10&gt;0,(D10+E10+2*F10+3*G10)/C10*1000,"x")</f>
        <v>0</v>
      </c>
      <c r="S10" s="86" t="n">
        <f aca="false">IF(C10+I10+J10+L10&gt;0,(D10+I10+J10)/(C10+I10+J10+L10)*1000,"x")</f>
        <v>0</v>
      </c>
      <c r="T10" s="85" t="n">
        <v>4</v>
      </c>
      <c r="U10" s="85" t="n">
        <v>3</v>
      </c>
      <c r="V10" s="85" t="n">
        <v>0</v>
      </c>
      <c r="W10" s="86" t="n">
        <f aca="false">IF(T10+U10+V10&gt;0,(T10+U10)/(T10+U10+V10)*1000,"x")</f>
        <v>1000</v>
      </c>
      <c r="X10" s="85" t="n">
        <v>0</v>
      </c>
      <c r="Y10" s="85" t="n">
        <v>0</v>
      </c>
      <c r="Z10" s="85" t="n">
        <v>0</v>
      </c>
      <c r="AA10" s="85" t="n">
        <v>0</v>
      </c>
      <c r="AB10" s="89" t="n">
        <f aca="false">AC10+INT(AD10/3)+MOD(AD10,3)/10</f>
        <v>3</v>
      </c>
      <c r="AC10" s="85" t="n">
        <v>3</v>
      </c>
      <c r="AD10" s="90" t="n">
        <v>0</v>
      </c>
      <c r="AE10" s="85" t="n">
        <v>0</v>
      </c>
      <c r="AF10" s="85" t="n">
        <v>0</v>
      </c>
      <c r="AG10" s="85" t="n">
        <v>0</v>
      </c>
      <c r="AH10" s="86" t="str">
        <f aca="false">IF(Y10+Z10&gt;0,Y10/(Y10+Z10)*1000,"x")</f>
        <v>x</v>
      </c>
      <c r="AI10" s="87" t="n">
        <f aca="false">IF(3*AC10+AD10&gt;0,AG10/(3*AC10+AD10)*27,"x")</f>
        <v>0</v>
      </c>
    </row>
    <row r="11" s="84" customFormat="true" ht="15" hidden="false" customHeight="true" outlineLevel="0" collapsed="false">
      <c r="A11" s="88" t="s">
        <v>108</v>
      </c>
      <c r="B11" s="85" t="n">
        <v>3</v>
      </c>
      <c r="C11" s="85" t="n">
        <v>12</v>
      </c>
      <c r="D11" s="85" t="n">
        <v>2</v>
      </c>
      <c r="E11" s="85" t="n">
        <v>0</v>
      </c>
      <c r="F11" s="85" t="n">
        <v>0</v>
      </c>
      <c r="G11" s="85" t="n">
        <v>0</v>
      </c>
      <c r="H11" s="85" t="n">
        <v>1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2</v>
      </c>
      <c r="O11" s="85" t="n">
        <v>0</v>
      </c>
      <c r="P11" s="85" t="n">
        <v>1</v>
      </c>
      <c r="Q11" s="86" t="n">
        <f aca="false">IF(C11&gt;0,D11/C11*1000,"x")</f>
        <v>166.666666666667</v>
      </c>
      <c r="R11" s="86" t="n">
        <f aca="false">IF(C11&gt;0,(D11+E11+2*F11+3*G11)/C11*1000,"x")</f>
        <v>166.666666666667</v>
      </c>
      <c r="S11" s="86" t="n">
        <f aca="false">IF(C11+I11+J11+L11&gt;0,(D11+I11+J11)/(C11+I11+J11+L11)*1000,"x")</f>
        <v>166.666666666667</v>
      </c>
      <c r="T11" s="85" t="n">
        <v>14</v>
      </c>
      <c r="U11" s="85" t="n">
        <v>2</v>
      </c>
      <c r="V11" s="85" t="n">
        <v>0</v>
      </c>
      <c r="W11" s="86" t="n">
        <f aca="false">IF(T11+U11+V11&gt;0,(T11+U11)/(T11+U11+V11)*1000,"x")</f>
        <v>1000</v>
      </c>
      <c r="X11" s="85" t="n">
        <v>0</v>
      </c>
      <c r="Y11" s="85" t="n">
        <v>0</v>
      </c>
      <c r="Z11" s="85" t="n">
        <v>0</v>
      </c>
      <c r="AA11" s="85" t="n">
        <v>0</v>
      </c>
      <c r="AB11" s="89" t="n">
        <f aca="false">AC11+INT(AD11/3)+MOD(AD11,3)/10</f>
        <v>0</v>
      </c>
      <c r="AC11" s="85" t="n">
        <v>0</v>
      </c>
      <c r="AD11" s="90" t="n">
        <v>0</v>
      </c>
      <c r="AE11" s="85" t="n">
        <v>0</v>
      </c>
      <c r="AF11" s="85" t="n">
        <v>0</v>
      </c>
      <c r="AG11" s="85" t="n">
        <v>0</v>
      </c>
      <c r="AH11" s="86" t="str">
        <f aca="false">IF(Y11+Z11&gt;0,Y11/(Y11+Z11)*1000,"x")</f>
        <v>x</v>
      </c>
      <c r="AI11" s="87" t="str">
        <f aca="false">IF(3*AC11+AD11&gt;0,AG11/(3*AC11+AD11)*27,"x")</f>
        <v>x</v>
      </c>
    </row>
    <row r="12" s="84" customFormat="true" ht="15" hidden="false" customHeight="true" outlineLevel="0" collapsed="false">
      <c r="A12" s="88" t="s">
        <v>109</v>
      </c>
      <c r="B12" s="85" t="n">
        <v>3</v>
      </c>
      <c r="C12" s="85" t="n">
        <v>9</v>
      </c>
      <c r="D12" s="85" t="n">
        <v>0</v>
      </c>
      <c r="E12" s="85" t="n">
        <v>0</v>
      </c>
      <c r="F12" s="85" t="n">
        <v>0</v>
      </c>
      <c r="G12" s="85" t="n">
        <v>0</v>
      </c>
      <c r="H12" s="85" t="n">
        <v>1</v>
      </c>
      <c r="I12" s="85" t="n">
        <v>2</v>
      </c>
      <c r="J12" s="85" t="n">
        <v>0</v>
      </c>
      <c r="K12" s="85" t="n">
        <v>0</v>
      </c>
      <c r="L12" s="85" t="n">
        <v>0</v>
      </c>
      <c r="M12" s="85" t="n">
        <v>2</v>
      </c>
      <c r="N12" s="85" t="n">
        <v>0</v>
      </c>
      <c r="O12" s="85" t="n">
        <v>0</v>
      </c>
      <c r="P12" s="85" t="n">
        <v>0</v>
      </c>
      <c r="Q12" s="86" t="n">
        <f aca="false">IF(C12&gt;0,D12/C12*1000,"x")</f>
        <v>0</v>
      </c>
      <c r="R12" s="86" t="n">
        <f aca="false">IF(C12&gt;0,(D12+E12+2*F12+3*G12)/C12*1000,"x")</f>
        <v>0</v>
      </c>
      <c r="S12" s="86" t="n">
        <f aca="false">IF(C12+I12+J12+L12&gt;0,(D12+I12+J12)/(C12+I12+J12+L12)*1000,"x")</f>
        <v>181.818181818182</v>
      </c>
      <c r="T12" s="85" t="n">
        <v>6</v>
      </c>
      <c r="U12" s="85" t="n">
        <v>4</v>
      </c>
      <c r="V12" s="85" t="n">
        <v>1</v>
      </c>
      <c r="W12" s="86" t="n">
        <f aca="false">IF(T12+U12+V12&gt;0,(T12+U12)/(T12+U12+V12)*1000,"x")</f>
        <v>909.090909090909</v>
      </c>
      <c r="X12" s="85" t="n">
        <v>0</v>
      </c>
      <c r="Y12" s="85" t="n">
        <v>0</v>
      </c>
      <c r="Z12" s="85" t="n">
        <v>0</v>
      </c>
      <c r="AA12" s="85" t="n">
        <v>0</v>
      </c>
      <c r="AB12" s="89" t="n">
        <f aca="false">AC12+INT(AD12/3)+MOD(AD12,3)/10</f>
        <v>0</v>
      </c>
      <c r="AC12" s="85" t="n">
        <v>0</v>
      </c>
      <c r="AD12" s="90" t="n">
        <v>0</v>
      </c>
      <c r="AE12" s="85" t="n">
        <v>0</v>
      </c>
      <c r="AF12" s="85" t="n">
        <v>0</v>
      </c>
      <c r="AG12" s="85" t="n">
        <v>0</v>
      </c>
      <c r="AH12" s="86" t="str">
        <f aca="false">IF(Y12+Z12&gt;0,Y12/(Y12+Z12)*1000,"x")</f>
        <v>x</v>
      </c>
      <c r="AI12" s="87" t="str">
        <f aca="false">IF(3*AC12+AD12&gt;0,AG12/(3*AC12+AD12)*27,"x")</f>
        <v>x</v>
      </c>
    </row>
    <row r="13" s="84" customFormat="true" ht="15" hidden="false" customHeight="true" outlineLevel="0" collapsed="false">
      <c r="A13" s="88" t="s">
        <v>110</v>
      </c>
      <c r="B13" s="85" t="n">
        <v>2</v>
      </c>
      <c r="C13" s="85" t="n">
        <v>3</v>
      </c>
      <c r="D13" s="85" t="n">
        <v>0</v>
      </c>
      <c r="E13" s="85" t="n">
        <v>0</v>
      </c>
      <c r="F13" s="85" t="n">
        <v>0</v>
      </c>
      <c r="G13" s="85" t="n">
        <v>0</v>
      </c>
      <c r="H13" s="85" t="n">
        <v>1</v>
      </c>
      <c r="I13" s="85" t="n">
        <v>2</v>
      </c>
      <c r="J13" s="85" t="n">
        <v>1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1</v>
      </c>
      <c r="Q13" s="86" t="n">
        <f aca="false">IF(C13&gt;0,D13/C13*1000,"x")</f>
        <v>0</v>
      </c>
      <c r="R13" s="86" t="n">
        <f aca="false">IF(C13&gt;0,(D13+E13+2*F13+3*G13)/C13*1000,"x")</f>
        <v>0</v>
      </c>
      <c r="S13" s="86" t="n">
        <f aca="false">IF(C13+I13+J13+L13&gt;0,(D13+I13+J13)/(C13+I13+J13+L13)*1000,"x")</f>
        <v>500</v>
      </c>
      <c r="T13" s="85" t="n">
        <v>12</v>
      </c>
      <c r="U13" s="85" t="n">
        <v>1</v>
      </c>
      <c r="V13" s="85" t="n">
        <v>1</v>
      </c>
      <c r="W13" s="86" t="n">
        <f aca="false">IF(T13+U13+V13&gt;0,(T13+U13)/(T13+U13+V13)*1000,"x")</f>
        <v>928.571428571429</v>
      </c>
      <c r="X13" s="85" t="n">
        <v>0</v>
      </c>
      <c r="Y13" s="85" t="n">
        <v>0</v>
      </c>
      <c r="Z13" s="85" t="n">
        <v>0</v>
      </c>
      <c r="AA13" s="85" t="n">
        <v>0</v>
      </c>
      <c r="AB13" s="89" t="n">
        <f aca="false">AC13+INT(AD13/3)+MOD(AD13,3)/10</f>
        <v>0</v>
      </c>
      <c r="AC13" s="85" t="n">
        <v>0</v>
      </c>
      <c r="AD13" s="90" t="n">
        <v>0</v>
      </c>
      <c r="AE13" s="85" t="n">
        <v>0</v>
      </c>
      <c r="AF13" s="85" t="n">
        <v>0</v>
      </c>
      <c r="AG13" s="85" t="n">
        <v>0</v>
      </c>
      <c r="AH13" s="86" t="str">
        <f aca="false">IF(Y13+Z13&gt;0,Y13/(Y13+Z13)*1000,"x")</f>
        <v>x</v>
      </c>
      <c r="AI13" s="87" t="str">
        <f aca="false">IF(3*AC13+AD13&gt;0,AG13/(3*AC13+AD13)*27,"x")</f>
        <v>x</v>
      </c>
    </row>
    <row r="14" s="84" customFormat="true" ht="15" hidden="false" customHeight="true" outlineLevel="0" collapsed="false">
      <c r="A14" s="88" t="s">
        <v>111</v>
      </c>
      <c r="B14" s="85" t="n">
        <v>2</v>
      </c>
      <c r="C14" s="85" t="n">
        <v>5</v>
      </c>
      <c r="D14" s="85" t="n">
        <v>2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1</v>
      </c>
      <c r="J14" s="85" t="n">
        <v>0</v>
      </c>
      <c r="K14" s="85" t="n">
        <v>1</v>
      </c>
      <c r="L14" s="85" t="n">
        <v>1</v>
      </c>
      <c r="M14" s="85" t="n">
        <v>1</v>
      </c>
      <c r="N14" s="85" t="n">
        <v>0</v>
      </c>
      <c r="O14" s="85" t="n">
        <v>0</v>
      </c>
      <c r="P14" s="85" t="n">
        <v>0</v>
      </c>
      <c r="Q14" s="86" t="n">
        <f aca="false">IF(C14&gt;0,D14/C14*1000,"x")</f>
        <v>400</v>
      </c>
      <c r="R14" s="86" t="n">
        <f aca="false">IF(C14&gt;0,(D14+E14+2*F14+3*G14)/C14*1000,"x")</f>
        <v>400</v>
      </c>
      <c r="S14" s="86" t="n">
        <f aca="false">IF(C14+I14+J14+L14&gt;0,(D14+I14+J14)/(C14+I14+J14+L14)*1000,"x")</f>
        <v>428.571428571429</v>
      </c>
      <c r="T14" s="85" t="n">
        <v>1</v>
      </c>
      <c r="U14" s="85" t="n">
        <v>4</v>
      </c>
      <c r="V14" s="85" t="n">
        <v>0</v>
      </c>
      <c r="W14" s="86" t="n">
        <f aca="false">IF(T14+U14+V14&gt;0,(T14+U14)/(T14+U14+V14)*1000,"x")</f>
        <v>1000</v>
      </c>
      <c r="X14" s="85" t="n">
        <v>0</v>
      </c>
      <c r="Y14" s="85" t="n">
        <v>0</v>
      </c>
      <c r="Z14" s="85" t="n">
        <v>2</v>
      </c>
      <c r="AA14" s="85" t="n">
        <v>0</v>
      </c>
      <c r="AB14" s="89" t="n">
        <f aca="false">AC14+INT(AD14/3)+MOD(AD14,3)/10</f>
        <v>12</v>
      </c>
      <c r="AC14" s="85" t="n">
        <v>12</v>
      </c>
      <c r="AD14" s="90" t="n">
        <v>0</v>
      </c>
      <c r="AE14" s="85" t="n">
        <v>6</v>
      </c>
      <c r="AF14" s="85" t="n">
        <v>12</v>
      </c>
      <c r="AG14" s="85" t="n">
        <v>7</v>
      </c>
      <c r="AH14" s="86" t="n">
        <f aca="false">IF(Y14+Z14&gt;0,Y14/(Y14+Z14)*1000,"x")</f>
        <v>0</v>
      </c>
      <c r="AI14" s="87" t="n">
        <f aca="false">IF(3*AC14+AD14&gt;0,AG14/(3*AC14+AD14)*27,"x")</f>
        <v>5.25</v>
      </c>
    </row>
    <row r="15" s="84" customFormat="true" ht="15" hidden="false" customHeight="true" outlineLevel="0" collapsed="false">
      <c r="A15" s="88" t="s">
        <v>112</v>
      </c>
      <c r="B15" s="85" t="n">
        <v>3</v>
      </c>
      <c r="C15" s="85" t="n">
        <v>11</v>
      </c>
      <c r="D15" s="85" t="n">
        <v>2</v>
      </c>
      <c r="E15" s="85" t="n">
        <v>1</v>
      </c>
      <c r="F15" s="85" t="n">
        <v>0</v>
      </c>
      <c r="G15" s="85" t="n">
        <v>0</v>
      </c>
      <c r="H15" s="85" t="n">
        <v>3</v>
      </c>
      <c r="I15" s="85" t="n">
        <v>1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1</v>
      </c>
      <c r="P15" s="85" t="n">
        <v>0</v>
      </c>
      <c r="Q15" s="86" t="n">
        <f aca="false">IF(C15&gt;0,D15/C15*1000,"x")</f>
        <v>181.818181818182</v>
      </c>
      <c r="R15" s="86" t="n">
        <f aca="false">IF(C15&gt;0,(D15+E15+2*F15+3*G15)/C15*1000,"x")</f>
        <v>272.727272727273</v>
      </c>
      <c r="S15" s="86" t="n">
        <f aca="false">IF(C15+I15+J15+L15&gt;0,(D15+I15+J15)/(C15+I15+J15+L15)*1000,"x")</f>
        <v>250</v>
      </c>
      <c r="T15" s="85" t="n">
        <v>5</v>
      </c>
      <c r="U15" s="85" t="n">
        <v>0</v>
      </c>
      <c r="V15" s="85" t="n">
        <v>0</v>
      </c>
      <c r="W15" s="86" t="n">
        <f aca="false">IF(T15+U15+V15&gt;0,(T15+U15)/(T15+U15+V15)*1000,"x")</f>
        <v>1000</v>
      </c>
      <c r="X15" s="85" t="n">
        <v>0</v>
      </c>
      <c r="Y15" s="85" t="n">
        <v>0</v>
      </c>
      <c r="Z15" s="85" t="n">
        <v>0</v>
      </c>
      <c r="AA15" s="85" t="n">
        <v>0</v>
      </c>
      <c r="AB15" s="89" t="n">
        <f aca="false">AC15+INT(AD15/3)+MOD(AD15,3)/10</f>
        <v>0</v>
      </c>
      <c r="AC15" s="85" t="n">
        <v>0</v>
      </c>
      <c r="AD15" s="90" t="n">
        <v>0</v>
      </c>
      <c r="AE15" s="85" t="n">
        <v>0</v>
      </c>
      <c r="AF15" s="85" t="n">
        <v>0</v>
      </c>
      <c r="AG15" s="85" t="n">
        <v>0</v>
      </c>
      <c r="AH15" s="86" t="str">
        <f aca="false">IF(Y15+Z15&gt;0,Y15/(Y15+Z15)*1000,"x")</f>
        <v>x</v>
      </c>
      <c r="AI15" s="87" t="str">
        <f aca="false">IF(3*AC15+AD15&gt;0,AG15/(3*AC15+AD15)*27,"x")</f>
        <v>x</v>
      </c>
    </row>
    <row r="16" s="84" customFormat="true" ht="15" hidden="false" customHeight="true" outlineLevel="0" collapsed="false">
      <c r="A16" s="88" t="s">
        <v>113</v>
      </c>
      <c r="B16" s="85" t="n">
        <v>2</v>
      </c>
      <c r="C16" s="85" t="n">
        <v>1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6" t="n">
        <f aca="false">IF(C16&gt;0,D16/C16*1000,"x")</f>
        <v>0</v>
      </c>
      <c r="R16" s="86" t="n">
        <f aca="false">IF(C16&gt;0,(D16+E16+2*F16+3*G16)/C16*1000,"x")</f>
        <v>0</v>
      </c>
      <c r="S16" s="86" t="n">
        <f aca="false">IF(C16+I16+J16+L16&gt;0,(D16+I16+J16)/(C16+I16+J16+L16)*1000,"x")</f>
        <v>0</v>
      </c>
      <c r="T16" s="85" t="n">
        <v>2</v>
      </c>
      <c r="U16" s="85" t="n">
        <v>0</v>
      </c>
      <c r="V16" s="85" t="n">
        <v>0</v>
      </c>
      <c r="W16" s="86" t="n">
        <f aca="false">IF(T16+U16+V16&gt;0,(T16+U16)/(T16+U16+V16)*1000,"x")</f>
        <v>1000</v>
      </c>
      <c r="X16" s="85" t="n">
        <v>0</v>
      </c>
      <c r="Y16" s="85" t="n">
        <v>0</v>
      </c>
      <c r="Z16" s="85" t="n">
        <v>1</v>
      </c>
      <c r="AA16" s="85" t="n">
        <v>0</v>
      </c>
      <c r="AB16" s="89" t="n">
        <f aca="false">AC16+INT(AD16/3)+MOD(AD16,3)/10</f>
        <v>10</v>
      </c>
      <c r="AC16" s="85" t="n">
        <v>10</v>
      </c>
      <c r="AD16" s="90" t="n">
        <v>0</v>
      </c>
      <c r="AE16" s="85" t="n">
        <v>6</v>
      </c>
      <c r="AF16" s="85" t="n">
        <v>8</v>
      </c>
      <c r="AG16" s="85" t="n">
        <v>7</v>
      </c>
      <c r="AH16" s="86" t="n">
        <f aca="false">IF(Y16+Z16&gt;0,Y16/(Y16+Z16)*1000,"x")</f>
        <v>0</v>
      </c>
      <c r="AI16" s="87" t="n">
        <f aca="false">IF(3*AC16+AD16&gt;0,AG16/(3*AC16+AD16)*27,"x")</f>
        <v>6.3</v>
      </c>
    </row>
    <row r="17" s="84" customFormat="true" ht="15" hidden="false" customHeight="true" outlineLevel="0" collapsed="false">
      <c r="A17" s="88" t="s">
        <v>114</v>
      </c>
      <c r="B17" s="85" t="n">
        <v>2</v>
      </c>
      <c r="C17" s="85" t="n">
        <v>2</v>
      </c>
      <c r="D17" s="85" t="n">
        <v>0</v>
      </c>
      <c r="E17" s="85" t="n">
        <v>0</v>
      </c>
      <c r="F17" s="85" t="n">
        <v>0</v>
      </c>
      <c r="G17" s="85" t="n">
        <v>0</v>
      </c>
      <c r="H17" s="85" t="n">
        <v>1</v>
      </c>
      <c r="I17" s="85" t="n">
        <v>2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2</v>
      </c>
      <c r="Q17" s="86" t="n">
        <f aca="false">IF(C17&gt;0,D17/C17*1000,"x")</f>
        <v>0</v>
      </c>
      <c r="R17" s="86" t="n">
        <f aca="false">IF(C17&gt;0,(D17+E17+2*F17+3*G17)/C17*1000,"x")</f>
        <v>0</v>
      </c>
      <c r="S17" s="86" t="n">
        <f aca="false">IF(C17+I17+J17+L17&gt;0,(D17+I17+J17)/(C17+I17+J17+L17)*1000,"x")</f>
        <v>500</v>
      </c>
      <c r="T17" s="85" t="n">
        <v>2</v>
      </c>
      <c r="U17" s="85" t="n">
        <v>2</v>
      </c>
      <c r="V17" s="85" t="n">
        <v>0</v>
      </c>
      <c r="W17" s="86" t="n">
        <f aca="false">IF(T17+U17+V17&gt;0,(T17+U17)/(T17+U17+V17)*1000,"x")</f>
        <v>1000</v>
      </c>
      <c r="X17" s="85" t="n">
        <v>0</v>
      </c>
      <c r="Y17" s="85" t="n">
        <v>0</v>
      </c>
      <c r="Z17" s="85" t="n">
        <v>0</v>
      </c>
      <c r="AA17" s="85" t="n">
        <v>0</v>
      </c>
      <c r="AB17" s="89" t="n">
        <f aca="false">AC17+INT(AD17/3)+MOD(AD17,3)/10</f>
        <v>0</v>
      </c>
      <c r="AC17" s="85" t="n">
        <v>0</v>
      </c>
      <c r="AD17" s="90" t="n">
        <v>0</v>
      </c>
      <c r="AE17" s="85" t="n">
        <v>0</v>
      </c>
      <c r="AF17" s="85" t="n">
        <v>0</v>
      </c>
      <c r="AG17" s="85" t="n">
        <v>0</v>
      </c>
      <c r="AH17" s="86" t="str">
        <f aca="false">IF(Y17+Z17&gt;0,Y17/(Y17+Z17)*1000,"x")</f>
        <v>x</v>
      </c>
      <c r="AI17" s="87" t="str">
        <f aca="false">IF(3*AC17+AD17&gt;0,AG17/(3*AC17+AD17)*27,"x")</f>
        <v>x</v>
      </c>
    </row>
    <row r="18" s="84" customFormat="true" ht="15" hidden="false" customHeight="true" outlineLevel="0" collapsed="false">
      <c r="A18" s="88" t="s">
        <v>115</v>
      </c>
      <c r="B18" s="85" t="n">
        <v>3</v>
      </c>
      <c r="C18" s="85" t="n">
        <v>5</v>
      </c>
      <c r="D18" s="85" t="n">
        <v>1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6" t="n">
        <f aca="false">IF(C18&gt;0,D18/C18*1000,"x")</f>
        <v>200</v>
      </c>
      <c r="R18" s="86" t="n">
        <f aca="false">IF(C18&gt;0,(D18+E18+2*F18+3*G18)/C18*1000,"x")</f>
        <v>200</v>
      </c>
      <c r="S18" s="86" t="n">
        <f aca="false">IF(C18+I18+J18+L18&gt;0,(D18+I18+J18)/(C18+I18+J18+L18)*1000,"x")</f>
        <v>200</v>
      </c>
      <c r="T18" s="85" t="n">
        <v>5</v>
      </c>
      <c r="U18" s="85" t="n">
        <v>1</v>
      </c>
      <c r="V18" s="85" t="n">
        <v>0</v>
      </c>
      <c r="W18" s="86" t="n">
        <f aca="false">IF(T18+U18+V18&gt;0,(T18+U18)/(T18+U18+V18)*1000,"x")</f>
        <v>1000</v>
      </c>
      <c r="X18" s="85" t="n">
        <v>0</v>
      </c>
      <c r="Y18" s="85" t="n">
        <v>0</v>
      </c>
      <c r="Z18" s="85" t="n">
        <v>0</v>
      </c>
      <c r="AA18" s="85" t="n">
        <v>0</v>
      </c>
      <c r="AB18" s="89" t="n">
        <f aca="false">AC18+INT(AD18/3)+MOD(AD18,3)/10</f>
        <v>0</v>
      </c>
      <c r="AC18" s="85" t="n">
        <v>0</v>
      </c>
      <c r="AD18" s="90" t="n">
        <v>0</v>
      </c>
      <c r="AE18" s="85" t="n">
        <v>0</v>
      </c>
      <c r="AF18" s="85" t="n">
        <v>0</v>
      </c>
      <c r="AG18" s="85" t="n">
        <v>0</v>
      </c>
      <c r="AH18" s="86" t="str">
        <f aca="false">IF(Y18+Z18&gt;0,Y18/(Y18+Z18)*1000,"x")</f>
        <v>x</v>
      </c>
      <c r="AI18" s="87" t="str">
        <f aca="false">IF(3*AC18+AD18&gt;0,AG18/(3*AC18+AD18)*27,"x")</f>
        <v>x</v>
      </c>
    </row>
    <row r="19" s="84" customFormat="true" ht="15" hidden="false" customHeight="true" outlineLevel="0" collapsed="false">
      <c r="A19" s="88" t="s">
        <v>116</v>
      </c>
      <c r="B19" s="85" t="n">
        <v>3</v>
      </c>
      <c r="C19" s="85" t="n">
        <v>12</v>
      </c>
      <c r="D19" s="85" t="n">
        <v>3</v>
      </c>
      <c r="E19" s="85" t="n">
        <v>1</v>
      </c>
      <c r="F19" s="85" t="n">
        <v>0</v>
      </c>
      <c r="G19" s="85" t="n">
        <v>0</v>
      </c>
      <c r="H19" s="85" t="n">
        <v>1</v>
      </c>
      <c r="I19" s="85" t="n">
        <v>0</v>
      </c>
      <c r="J19" s="85" t="n">
        <v>0</v>
      </c>
      <c r="K19" s="85" t="n">
        <v>1</v>
      </c>
      <c r="L19" s="85" t="n">
        <v>0</v>
      </c>
      <c r="M19" s="85" t="n">
        <v>0</v>
      </c>
      <c r="N19" s="85" t="n">
        <v>1</v>
      </c>
      <c r="O19" s="85" t="n">
        <v>0</v>
      </c>
      <c r="P19" s="85" t="n">
        <v>1</v>
      </c>
      <c r="Q19" s="86" t="n">
        <f aca="false">IF(C19&gt;0,D19/C19*1000,"x")</f>
        <v>250</v>
      </c>
      <c r="R19" s="86" t="n">
        <f aca="false">IF(C19&gt;0,(D19+E19+2*F19+3*G19)/C19*1000,"x")</f>
        <v>333.333333333333</v>
      </c>
      <c r="S19" s="86" t="n">
        <f aca="false">IF(C19+I19+J19+L19&gt;0,(D19+I19+J19)/(C19+I19+J19+L19)*1000,"x")</f>
        <v>250</v>
      </c>
      <c r="T19" s="85" t="n">
        <v>6</v>
      </c>
      <c r="U19" s="85" t="n">
        <v>8</v>
      </c>
      <c r="V19" s="85" t="n">
        <v>2</v>
      </c>
      <c r="W19" s="86" t="n">
        <f aca="false">IF(T19+U19+V19&gt;0,(T19+U19)/(T19+U19+V19)*1000,"x")</f>
        <v>875</v>
      </c>
      <c r="X19" s="85" t="n">
        <v>0</v>
      </c>
      <c r="Y19" s="85" t="n">
        <v>0</v>
      </c>
      <c r="Z19" s="85" t="n">
        <v>0</v>
      </c>
      <c r="AA19" s="85" t="n">
        <v>0</v>
      </c>
      <c r="AB19" s="89" t="n">
        <f aca="false">AC19+INT(AD19/3)+MOD(AD19,3)/10</f>
        <v>0</v>
      </c>
      <c r="AC19" s="85" t="n">
        <v>0</v>
      </c>
      <c r="AD19" s="90" t="n">
        <v>0</v>
      </c>
      <c r="AE19" s="85" t="n">
        <v>0</v>
      </c>
      <c r="AF19" s="85" t="n">
        <v>0</v>
      </c>
      <c r="AG19" s="85" t="n">
        <v>0</v>
      </c>
      <c r="AH19" s="86" t="str">
        <f aca="false">IF(Y19+Z19&gt;0,Y19/(Y19+Z19)*1000,"x")</f>
        <v>x</v>
      </c>
      <c r="AI19" s="87" t="str">
        <f aca="false">IF(3*AC19+AD19&gt;0,AG19/(3*AC19+AD19)*27,"x")</f>
        <v>x</v>
      </c>
    </row>
    <row r="20" s="84" customFormat="true" ht="15" hidden="false" customHeight="true" outlineLevel="0" collapsed="false">
      <c r="A20" s="88" t="s">
        <v>117</v>
      </c>
      <c r="B20" s="85" t="n">
        <v>3</v>
      </c>
      <c r="C20" s="85" t="n">
        <v>8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4</v>
      </c>
      <c r="I20" s="85" t="n">
        <v>2</v>
      </c>
      <c r="J20" s="85" t="n">
        <v>2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1</v>
      </c>
      <c r="P20" s="85" t="n">
        <v>0</v>
      </c>
      <c r="Q20" s="86" t="n">
        <f aca="false">IF(C20&gt;0,D20/C20*1000,"x")</f>
        <v>0</v>
      </c>
      <c r="R20" s="86" t="n">
        <f aca="false">IF(C20&gt;0,(D20+E20+2*F20+3*G20)/C20*1000,"x")</f>
        <v>0</v>
      </c>
      <c r="S20" s="86" t="n">
        <f aca="false">IF(C20+I20+J20+L20&gt;0,(D20+I20+J20)/(C20+I20+J20+L20)*1000,"x")</f>
        <v>333.333333333333</v>
      </c>
      <c r="T20" s="85" t="n">
        <v>1</v>
      </c>
      <c r="U20" s="85" t="n">
        <v>9</v>
      </c>
      <c r="V20" s="85" t="n">
        <v>2</v>
      </c>
      <c r="W20" s="86" t="n">
        <f aca="false">IF(T20+U20+V20&gt;0,(T20+U20)/(T20+U20+V20)*1000,"x")</f>
        <v>833.333333333333</v>
      </c>
      <c r="X20" s="85" t="n">
        <v>0</v>
      </c>
      <c r="Y20" s="85" t="n">
        <v>0</v>
      </c>
      <c r="Z20" s="85" t="n">
        <v>0</v>
      </c>
      <c r="AA20" s="85" t="n">
        <v>0</v>
      </c>
      <c r="AB20" s="89" t="n">
        <f aca="false">AC20+INT(AD20/3)+MOD(AD20,3)/10</f>
        <v>0</v>
      </c>
      <c r="AC20" s="85" t="n">
        <v>0</v>
      </c>
      <c r="AD20" s="90" t="n">
        <v>0</v>
      </c>
      <c r="AE20" s="85" t="n">
        <v>0</v>
      </c>
      <c r="AF20" s="85" t="n">
        <v>0</v>
      </c>
      <c r="AG20" s="85" t="n">
        <v>0</v>
      </c>
      <c r="AH20" s="86" t="str">
        <f aca="false">IF(Y20+Z20&gt;0,Y20/(Y20+Z20)*1000,"x")</f>
        <v>x</v>
      </c>
      <c r="AI20" s="87" t="str">
        <f aca="false">IF(3*AC20+AD20&gt;0,AG20/(3*AC20+AD20)*27,"x")</f>
        <v>x</v>
      </c>
    </row>
    <row r="21" s="84" customFormat="true" ht="15" hidden="false" customHeight="true" outlineLevel="0" collapsed="false">
      <c r="A21" s="88" t="s">
        <v>118</v>
      </c>
      <c r="B21" s="85" t="n">
        <v>3</v>
      </c>
      <c r="C21" s="85" t="n">
        <v>8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6" t="n">
        <f aca="false">IF(C21&gt;0,D21/C21*1000,"x")</f>
        <v>250</v>
      </c>
      <c r="R21" s="86" t="n">
        <f aca="false">IF(C21&gt;0,(D21+E21+2*F21+3*G21)/C21*1000,"x")</f>
        <v>250</v>
      </c>
      <c r="S21" s="86" t="n">
        <f aca="false">IF(C21+I21+J21+L21&gt;0,(D21+I21+J21)/(C21+I21+J21+L21)*1000,"x")</f>
        <v>250</v>
      </c>
      <c r="T21" s="85" t="n">
        <v>1</v>
      </c>
      <c r="U21" s="85" t="n">
        <v>0</v>
      </c>
      <c r="V21" s="85" t="n">
        <v>1</v>
      </c>
      <c r="W21" s="86" t="n">
        <f aca="false">IF(T21+U21+V21&gt;0,(T21+U21)/(T21+U21+V21)*1000,"x")</f>
        <v>500</v>
      </c>
      <c r="X21" s="85" t="n">
        <v>0</v>
      </c>
      <c r="Y21" s="85" t="n">
        <v>0</v>
      </c>
      <c r="Z21" s="85" t="n">
        <v>0</v>
      </c>
      <c r="AA21" s="85" t="n">
        <v>0</v>
      </c>
      <c r="AB21" s="89" t="n">
        <f aca="false">AC21+INT(AD21/3)+MOD(AD21,3)/10</f>
        <v>0</v>
      </c>
      <c r="AC21" s="85" t="n">
        <v>0</v>
      </c>
      <c r="AD21" s="90" t="n">
        <v>0</v>
      </c>
      <c r="AE21" s="85" t="n">
        <v>0</v>
      </c>
      <c r="AF21" s="85" t="n">
        <v>0</v>
      </c>
      <c r="AG21" s="85" t="n">
        <v>0</v>
      </c>
      <c r="AH21" s="86" t="str">
        <f aca="false">IF(Y21+Z21&gt;0,Y21/(Y21+Z21)*1000,"x")</f>
        <v>x</v>
      </c>
      <c r="AI21" s="87" t="str">
        <f aca="false">IF(3*AC21+AD21&gt;0,AG21/(3*AC21+AD21)*27,"x")</f>
        <v>x</v>
      </c>
    </row>
    <row r="22" s="84" customFormat="true" ht="15" hidden="false" customHeight="true" outlineLevel="0" collapsed="false">
      <c r="A22" s="88" t="s">
        <v>119</v>
      </c>
      <c r="B22" s="85" t="n">
        <v>3</v>
      </c>
      <c r="C22" s="85" t="n">
        <v>9</v>
      </c>
      <c r="D22" s="85" t="n">
        <v>1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6" t="n">
        <f aca="false">IF(C22&gt;0,D22/C22*1000,"x")</f>
        <v>111.111111111111</v>
      </c>
      <c r="R22" s="86" t="n">
        <f aca="false">IF(C22&gt;0,(D22+E22+2*F22+3*G22)/C22*1000,"x")</f>
        <v>111.111111111111</v>
      </c>
      <c r="S22" s="86" t="n">
        <f aca="false">IF(C22+I22+J22+L22&gt;0,(D22+I22+J22)/(C22+I22+J22+L22)*1000,"x")</f>
        <v>111.111111111111</v>
      </c>
      <c r="T22" s="85" t="n">
        <v>8</v>
      </c>
      <c r="U22" s="85" t="n">
        <v>0</v>
      </c>
      <c r="V22" s="85" t="n">
        <v>0</v>
      </c>
      <c r="W22" s="86" t="n">
        <f aca="false">IF(T22+U22+V22&gt;0,(T22+U22)/(T22+U22+V22)*1000,"x")</f>
        <v>1000</v>
      </c>
      <c r="X22" s="85" t="n">
        <v>0</v>
      </c>
      <c r="Y22" s="85" t="n">
        <v>0</v>
      </c>
      <c r="Z22" s="85" t="n">
        <v>0</v>
      </c>
      <c r="AA22" s="85" t="n">
        <v>0</v>
      </c>
      <c r="AB22" s="89" t="n">
        <f aca="false">AC22+INT(AD22/3)+MOD(AD22,3)/10</f>
        <v>0</v>
      </c>
      <c r="AC22" s="85" t="n">
        <v>0</v>
      </c>
      <c r="AD22" s="90" t="n">
        <v>0</v>
      </c>
      <c r="AE22" s="85" t="n">
        <v>0</v>
      </c>
      <c r="AF22" s="85" t="n">
        <v>0</v>
      </c>
      <c r="AG22" s="85" t="n">
        <v>0</v>
      </c>
      <c r="AH22" s="86" t="str">
        <f aca="false">IF(Y22+Z22&gt;0,Y22/(Y22+Z22)*1000,"x")</f>
        <v>x</v>
      </c>
      <c r="AI22" s="87" t="str">
        <f aca="false">IF(3*AC22+AD22&gt;0,AG22/(3*AC22+AD22)*27,"x")</f>
        <v>x</v>
      </c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1:58:30Z</dcterms:created>
  <dc:creator>Svaz Baseballu</dc:creator>
  <dc:description/>
  <dc:language>en-US</dc:language>
  <cp:lastModifiedBy> </cp:lastModifiedBy>
  <cp:lastPrinted>2006-11-26T19:30:00Z</cp:lastPrinted>
  <dcterms:modified xsi:type="dcterms:W3CDTF">2006-11-26T19:30:53Z</dcterms:modified>
  <cp:revision>0</cp:revision>
  <dc:subject/>
  <dc:title/>
</cp:coreProperties>
</file>